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24">
  <si>
    <t xml:space="preserve">     Weather/Seeing:</t>
  </si>
  <si>
    <t xml:space="preserve">&lt;&lt;&lt;  NO INFORMATION &gt;&gt;&gt;</t>
  </si>
  <si>
    <t xml:space="preserve">Object</t>
  </si>
  <si>
    <t xml:space="preserve">Comment</t>
  </si>
  <si>
    <t xml:space="preserve">Scattered</t>
  </si>
  <si>
    <t xml:space="preserve">Venus</t>
  </si>
  <si>
    <t xml:space="preserve">Sky Flats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s</t>
  </si>
  <si>
    <t xml:space="preserve">Cat 1's &gt;</t>
  </si>
  <si>
    <t xml:space="preserve">HR 7056</t>
  </si>
  <si>
    <t xml:space="preserve">For Checking SpeX Throughput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6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600</v>
      </c>
      <c r="C4" s="15" t="n">
        <f aca="false">COUNTIF(C$10:C$3004,D4)</f>
        <v>10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100</v>
      </c>
      <c r="C5" s="15" t="n">
        <f aca="false">COUNTIF(C$10:C$3004,D5)</f>
        <v>600</v>
      </c>
      <c r="D5" s="16" t="s">
        <v>5</v>
      </c>
      <c r="E5" s="7"/>
      <c r="G5" s="8" t="s">
        <v>13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9" t="s">
        <v>14</v>
      </c>
      <c r="B6" s="14" t="n">
        <f aca="false">COUNTIF(B$10:B$3004,A6)</f>
        <v>10</v>
      </c>
      <c r="C6" s="15" t="n">
        <f aca="false">COUNTIF(C$10:C$3004,D6)</f>
        <v>10</v>
      </c>
      <c r="D6" s="20" t="s">
        <v>1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7</v>
      </c>
      <c r="E7" s="7"/>
      <c r="G7" s="8" t="s">
        <v>18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1" t="s">
        <v>19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2" t="n">
        <f aca="false">COUNT(A10:A3005)</f>
        <v>710</v>
      </c>
      <c r="B9" s="22" t="n">
        <f aca="false">SUM(B4:B6)</f>
        <v>710</v>
      </c>
      <c r="C9" s="22" t="n">
        <f aca="false">SUM(C4:C7)</f>
        <v>710</v>
      </c>
      <c r="D9" s="7" t="s">
        <v>20</v>
      </c>
      <c r="E9" s="7" t="s">
        <v>21</v>
      </c>
      <c r="F9" s="7" t="s">
        <v>22</v>
      </c>
      <c r="G9" s="8" t="s">
        <v>23</v>
      </c>
      <c r="H9" s="10"/>
    </row>
    <row r="10" customFormat="false" ht="12.75" hidden="false" customHeight="false" outlineLevel="0" collapsed="false">
      <c r="A10" s="0" t="n">
        <v>1</v>
      </c>
      <c r="B10" s="0" t="s">
        <v>12</v>
      </c>
      <c r="C10" s="0" t="s">
        <v>6</v>
      </c>
      <c r="D10" s="23" t="n">
        <v>39292</v>
      </c>
      <c r="E10" s="0" t="n">
        <v>4</v>
      </c>
      <c r="F10" s="0" t="n">
        <v>10</v>
      </c>
      <c r="G10" s="24" t="n">
        <v>9.026377</v>
      </c>
      <c r="H10" s="25"/>
    </row>
    <row r="11" customFormat="false" ht="12.75" hidden="false" customHeight="false" outlineLevel="0" collapsed="false">
      <c r="A11" s="0" t="n">
        <v>2</v>
      </c>
      <c r="B11" s="0" t="s">
        <v>12</v>
      </c>
      <c r="C11" s="0" t="s">
        <v>6</v>
      </c>
      <c r="D11" s="23" t="n">
        <v>39292</v>
      </c>
      <c r="E11" s="0" t="n">
        <v>4</v>
      </c>
      <c r="F11" s="0" t="n">
        <v>10</v>
      </c>
      <c r="G11" s="24" t="n">
        <v>11.795342</v>
      </c>
      <c r="H11" s="25"/>
    </row>
    <row r="12" customFormat="false" ht="12.75" hidden="false" customHeight="false" outlineLevel="0" collapsed="false">
      <c r="A12" s="0" t="n">
        <v>3</v>
      </c>
      <c r="B12" s="0" t="s">
        <v>12</v>
      </c>
      <c r="C12" s="0" t="s">
        <v>6</v>
      </c>
      <c r="D12" s="23" t="n">
        <v>39292</v>
      </c>
      <c r="E12" s="0" t="n">
        <v>4</v>
      </c>
      <c r="F12" s="0" t="n">
        <v>10</v>
      </c>
      <c r="G12" s="24" t="n">
        <v>14.320312</v>
      </c>
      <c r="H12" s="25"/>
    </row>
    <row r="13" customFormat="false" ht="12.75" hidden="false" customHeight="false" outlineLevel="0" collapsed="false">
      <c r="A13" s="0" t="n">
        <v>4</v>
      </c>
      <c r="B13" s="0" t="s">
        <v>12</v>
      </c>
      <c r="C13" s="0" t="s">
        <v>6</v>
      </c>
      <c r="D13" s="23" t="n">
        <v>39292</v>
      </c>
      <c r="E13" s="0" t="n">
        <v>4</v>
      </c>
      <c r="F13" s="0" t="n">
        <v>10</v>
      </c>
      <c r="G13" s="24" t="n">
        <v>16.8048</v>
      </c>
      <c r="H13" s="25"/>
    </row>
    <row r="14" customFormat="false" ht="12.75" hidden="false" customHeight="false" outlineLevel="0" collapsed="false">
      <c r="A14" s="0" t="n">
        <v>5</v>
      </c>
      <c r="B14" s="0" t="s">
        <v>12</v>
      </c>
      <c r="C14" s="0" t="s">
        <v>6</v>
      </c>
      <c r="D14" s="23" t="n">
        <v>39292</v>
      </c>
      <c r="E14" s="0" t="n">
        <v>4</v>
      </c>
      <c r="F14" s="0" t="n">
        <v>10</v>
      </c>
      <c r="G14" s="24" t="n">
        <v>19.362493</v>
      </c>
      <c r="H14" s="25"/>
    </row>
    <row r="15" customFormat="false" ht="12.75" hidden="false" customHeight="false" outlineLevel="0" collapsed="false">
      <c r="A15" s="0" t="n">
        <v>6</v>
      </c>
      <c r="B15" s="0" t="s">
        <v>12</v>
      </c>
      <c r="C15" s="0" t="s">
        <v>6</v>
      </c>
      <c r="D15" s="23" t="n">
        <v>39292</v>
      </c>
      <c r="E15" s="0" t="n">
        <v>4</v>
      </c>
      <c r="F15" s="0" t="n">
        <v>10</v>
      </c>
      <c r="G15" s="24" t="n">
        <v>21.849416</v>
      </c>
      <c r="H15" s="25"/>
    </row>
    <row r="16" customFormat="false" ht="12.75" hidden="false" customHeight="false" outlineLevel="0" collapsed="false">
      <c r="A16" s="0" t="n">
        <v>7</v>
      </c>
      <c r="B16" s="0" t="s">
        <v>12</v>
      </c>
      <c r="C16" s="0" t="s">
        <v>6</v>
      </c>
      <c r="D16" s="23" t="n">
        <v>39292</v>
      </c>
      <c r="E16" s="0" t="n">
        <v>4</v>
      </c>
      <c r="F16" s="0" t="n">
        <v>10</v>
      </c>
      <c r="G16" s="24" t="n">
        <v>24.369716</v>
      </c>
      <c r="H16" s="25"/>
    </row>
    <row r="17" customFormat="false" ht="12.75" hidden="false" customHeight="false" outlineLevel="0" collapsed="false">
      <c r="A17" s="0" t="n">
        <v>8</v>
      </c>
      <c r="B17" s="0" t="s">
        <v>12</v>
      </c>
      <c r="C17" s="0" t="s">
        <v>6</v>
      </c>
      <c r="D17" s="23" t="n">
        <v>39292</v>
      </c>
      <c r="E17" s="0" t="n">
        <v>4</v>
      </c>
      <c r="F17" s="0" t="n">
        <v>10</v>
      </c>
      <c r="G17" s="24" t="n">
        <v>26.883068</v>
      </c>
      <c r="H17" s="25"/>
    </row>
    <row r="18" customFormat="false" ht="12.75" hidden="false" customHeight="false" outlineLevel="0" collapsed="false">
      <c r="A18" s="0" t="n">
        <v>9</v>
      </c>
      <c r="B18" s="0" t="s">
        <v>12</v>
      </c>
      <c r="C18" s="0" t="s">
        <v>6</v>
      </c>
      <c r="D18" s="23" t="n">
        <v>39292</v>
      </c>
      <c r="E18" s="0" t="n">
        <v>4</v>
      </c>
      <c r="F18" s="0" t="n">
        <v>10</v>
      </c>
      <c r="G18" s="24" t="n">
        <v>29.415462</v>
      </c>
      <c r="H18" s="25"/>
    </row>
    <row r="19" customFormat="false" ht="12.75" hidden="false" customHeight="false" outlineLevel="0" collapsed="false">
      <c r="A19" s="0" t="n">
        <v>10</v>
      </c>
      <c r="B19" s="0" t="s">
        <v>12</v>
      </c>
      <c r="C19" s="0" t="s">
        <v>6</v>
      </c>
      <c r="D19" s="23" t="n">
        <v>39292</v>
      </c>
      <c r="E19" s="0" t="n">
        <v>4</v>
      </c>
      <c r="F19" s="0" t="n">
        <v>10</v>
      </c>
      <c r="G19" s="24" t="n">
        <v>32.023178</v>
      </c>
      <c r="H19" s="25"/>
    </row>
    <row r="20" customFormat="false" ht="12.75" hidden="false" customHeight="false" outlineLevel="0" collapsed="false">
      <c r="A20" s="0" t="n">
        <v>11</v>
      </c>
      <c r="B20" s="0" t="s">
        <v>12</v>
      </c>
      <c r="C20" s="0" t="s">
        <v>6</v>
      </c>
      <c r="D20" s="23" t="n">
        <v>39292</v>
      </c>
      <c r="E20" s="0" t="n">
        <v>4</v>
      </c>
      <c r="F20" s="0" t="n">
        <v>10</v>
      </c>
      <c r="G20" s="24" t="n">
        <v>40.58495</v>
      </c>
      <c r="H20" s="25"/>
    </row>
    <row r="21" customFormat="false" ht="12.75" hidden="false" customHeight="false" outlineLevel="0" collapsed="false">
      <c r="A21" s="0" t="n">
        <v>12</v>
      </c>
      <c r="B21" s="0" t="s">
        <v>12</v>
      </c>
      <c r="C21" s="0" t="s">
        <v>6</v>
      </c>
      <c r="D21" s="23" t="n">
        <v>39292</v>
      </c>
      <c r="E21" s="0" t="n">
        <v>4</v>
      </c>
      <c r="F21" s="0" t="n">
        <v>10</v>
      </c>
      <c r="G21" s="24" t="n">
        <v>45.079024</v>
      </c>
      <c r="H21" s="25"/>
    </row>
    <row r="22" customFormat="false" ht="12.75" hidden="false" customHeight="false" outlineLevel="0" collapsed="false">
      <c r="A22" s="0" t="n">
        <v>13</v>
      </c>
      <c r="B22" s="0" t="s">
        <v>12</v>
      </c>
      <c r="C22" s="0" t="s">
        <v>6</v>
      </c>
      <c r="D22" s="23" t="n">
        <v>39292</v>
      </c>
      <c r="E22" s="0" t="n">
        <v>4</v>
      </c>
      <c r="F22" s="0" t="n">
        <v>10</v>
      </c>
      <c r="G22" s="24" t="n">
        <v>49.521316</v>
      </c>
      <c r="H22" s="25"/>
    </row>
    <row r="23" customFormat="false" ht="12.75" hidden="false" customHeight="false" outlineLevel="0" collapsed="false">
      <c r="A23" s="0" t="n">
        <v>14</v>
      </c>
      <c r="B23" s="0" t="s">
        <v>12</v>
      </c>
      <c r="C23" s="0" t="s">
        <v>6</v>
      </c>
      <c r="D23" s="23" t="n">
        <v>39292</v>
      </c>
      <c r="E23" s="0" t="n">
        <v>4</v>
      </c>
      <c r="F23" s="0" t="n">
        <v>10</v>
      </c>
      <c r="G23" s="24" t="n">
        <v>53.95064</v>
      </c>
      <c r="H23" s="25"/>
    </row>
    <row r="24" customFormat="false" ht="12.75" hidden="false" customHeight="false" outlineLevel="0" collapsed="false">
      <c r="A24" s="0" t="n">
        <v>15</v>
      </c>
      <c r="B24" s="0" t="s">
        <v>12</v>
      </c>
      <c r="C24" s="0" t="s">
        <v>6</v>
      </c>
      <c r="D24" s="23" t="n">
        <v>39292</v>
      </c>
      <c r="E24" s="0" t="n">
        <v>4</v>
      </c>
      <c r="F24" s="0" t="n">
        <v>10</v>
      </c>
      <c r="G24" s="24" t="n">
        <v>58.412832</v>
      </c>
      <c r="H24" s="25"/>
    </row>
    <row r="25" customFormat="false" ht="12.75" hidden="false" customHeight="false" outlineLevel="0" collapsed="false">
      <c r="A25" s="0" t="n">
        <v>16</v>
      </c>
      <c r="B25" s="0" t="s">
        <v>12</v>
      </c>
      <c r="C25" s="0" t="s">
        <v>6</v>
      </c>
      <c r="D25" s="23" t="n">
        <v>39292</v>
      </c>
      <c r="E25" s="0" t="n">
        <v>4</v>
      </c>
      <c r="F25" s="0" t="n">
        <v>11</v>
      </c>
      <c r="G25" s="24" t="n">
        <v>2.822016</v>
      </c>
      <c r="H25" s="25"/>
    </row>
    <row r="26" customFormat="false" ht="12.75" hidden="false" customHeight="false" outlineLevel="0" collapsed="false">
      <c r="A26" s="0" t="n">
        <v>17</v>
      </c>
      <c r="B26" s="0" t="s">
        <v>12</v>
      </c>
      <c r="C26" s="0" t="s">
        <v>6</v>
      </c>
      <c r="D26" s="23" t="n">
        <v>39292</v>
      </c>
      <c r="E26" s="0" t="n">
        <v>4</v>
      </c>
      <c r="F26" s="0" t="n">
        <v>11</v>
      </c>
      <c r="G26" s="24" t="n">
        <v>7.316187</v>
      </c>
      <c r="H26" s="25"/>
    </row>
    <row r="27" customFormat="false" ht="12.75" hidden="false" customHeight="false" outlineLevel="0" collapsed="false">
      <c r="A27" s="0" t="n">
        <v>18</v>
      </c>
      <c r="B27" s="0" t="s">
        <v>12</v>
      </c>
      <c r="C27" s="0" t="s">
        <v>6</v>
      </c>
      <c r="D27" s="23" t="n">
        <v>39292</v>
      </c>
      <c r="E27" s="0" t="n">
        <v>4</v>
      </c>
      <c r="F27" s="0" t="n">
        <v>11</v>
      </c>
      <c r="G27" s="24" t="n">
        <v>11.755961</v>
      </c>
      <c r="H27" s="25"/>
    </row>
    <row r="28" customFormat="false" ht="12.75" hidden="false" customHeight="false" outlineLevel="0" collapsed="false">
      <c r="A28" s="0" t="n">
        <v>19</v>
      </c>
      <c r="B28" s="0" t="s">
        <v>12</v>
      </c>
      <c r="C28" s="0" t="s">
        <v>6</v>
      </c>
      <c r="D28" s="23" t="n">
        <v>39292</v>
      </c>
      <c r="E28" s="0" t="n">
        <v>4</v>
      </c>
      <c r="F28" s="0" t="n">
        <v>11</v>
      </c>
      <c r="G28" s="24" t="n">
        <v>16.257237</v>
      </c>
      <c r="H28" s="25"/>
    </row>
    <row r="29" customFormat="false" ht="12.75" hidden="false" customHeight="false" outlineLevel="0" collapsed="false">
      <c r="A29" s="0" t="n">
        <v>20</v>
      </c>
      <c r="B29" s="0" t="s">
        <v>12</v>
      </c>
      <c r="C29" s="0" t="s">
        <v>6</v>
      </c>
      <c r="D29" s="23" t="n">
        <v>39292</v>
      </c>
      <c r="E29" s="0" t="n">
        <v>4</v>
      </c>
      <c r="F29" s="0" t="n">
        <v>11</v>
      </c>
      <c r="G29" s="24" t="n">
        <v>20.677871</v>
      </c>
      <c r="H29" s="25"/>
    </row>
    <row r="30" customFormat="false" ht="12.75" hidden="false" customHeight="false" outlineLevel="0" collapsed="false">
      <c r="A30" s="0" t="n">
        <v>21</v>
      </c>
      <c r="B30" s="0" t="s">
        <v>12</v>
      </c>
      <c r="C30" s="0" t="s">
        <v>6</v>
      </c>
      <c r="D30" s="23" t="n">
        <v>39292</v>
      </c>
      <c r="E30" s="0" t="n">
        <v>4</v>
      </c>
      <c r="F30" s="0" t="n">
        <v>11</v>
      </c>
      <c r="G30" s="24" t="n">
        <v>46.112442</v>
      </c>
      <c r="H30" s="25"/>
    </row>
    <row r="31" customFormat="false" ht="12.75" hidden="false" customHeight="false" outlineLevel="0" collapsed="false">
      <c r="A31" s="0" t="n">
        <v>22</v>
      </c>
      <c r="B31" s="0" t="s">
        <v>12</v>
      </c>
      <c r="C31" s="0" t="s">
        <v>6</v>
      </c>
      <c r="D31" s="23" t="n">
        <v>39292</v>
      </c>
      <c r="E31" s="0" t="n">
        <v>4</v>
      </c>
      <c r="F31" s="0" t="n">
        <v>11</v>
      </c>
      <c r="G31" s="24" t="n">
        <v>50.602907</v>
      </c>
      <c r="H31" s="25"/>
    </row>
    <row r="32" customFormat="false" ht="12.75" hidden="false" customHeight="false" outlineLevel="0" collapsed="false">
      <c r="A32" s="0" t="n">
        <v>23</v>
      </c>
      <c r="B32" s="0" t="s">
        <v>12</v>
      </c>
      <c r="C32" s="0" t="s">
        <v>6</v>
      </c>
      <c r="D32" s="23" t="n">
        <v>39292</v>
      </c>
      <c r="E32" s="0" t="n">
        <v>4</v>
      </c>
      <c r="F32" s="0" t="n">
        <v>11</v>
      </c>
      <c r="G32" s="24" t="n">
        <v>55.127559</v>
      </c>
      <c r="H32" s="25"/>
    </row>
    <row r="33" customFormat="false" ht="12.75" hidden="false" customHeight="false" outlineLevel="0" collapsed="false">
      <c r="A33" s="0" t="n">
        <v>24</v>
      </c>
      <c r="B33" s="0" t="s">
        <v>12</v>
      </c>
      <c r="C33" s="0" t="s">
        <v>6</v>
      </c>
      <c r="D33" s="23" t="n">
        <v>39292</v>
      </c>
      <c r="E33" s="0" t="n">
        <v>4</v>
      </c>
      <c r="F33" s="0" t="n">
        <v>11</v>
      </c>
      <c r="G33" s="24" t="n">
        <v>59.643013</v>
      </c>
      <c r="H33" s="25"/>
    </row>
    <row r="34" customFormat="false" ht="12.75" hidden="false" customHeight="false" outlineLevel="0" collapsed="false">
      <c r="A34" s="0" t="n">
        <v>25</v>
      </c>
      <c r="B34" s="0" t="s">
        <v>12</v>
      </c>
      <c r="C34" s="0" t="s">
        <v>6</v>
      </c>
      <c r="D34" s="23" t="n">
        <v>39292</v>
      </c>
      <c r="E34" s="0" t="n">
        <v>4</v>
      </c>
      <c r="F34" s="0" t="n">
        <v>12</v>
      </c>
      <c r="G34" s="24" t="n">
        <v>4.132034</v>
      </c>
      <c r="H34" s="25"/>
    </row>
    <row r="35" customFormat="false" ht="12.75" hidden="false" customHeight="false" outlineLevel="0" collapsed="false">
      <c r="A35" s="0" t="n">
        <v>26</v>
      </c>
      <c r="B35" s="0" t="s">
        <v>12</v>
      </c>
      <c r="C35" s="0" t="s">
        <v>6</v>
      </c>
      <c r="D35" s="23" t="n">
        <v>39292</v>
      </c>
      <c r="E35" s="0" t="n">
        <v>4</v>
      </c>
      <c r="F35" s="0" t="n">
        <v>12</v>
      </c>
      <c r="G35" s="24" t="n">
        <v>8.819</v>
      </c>
      <c r="H35" s="25"/>
    </row>
    <row r="36" customFormat="false" ht="12.75" hidden="false" customHeight="false" outlineLevel="0" collapsed="false">
      <c r="A36" s="0" t="n">
        <v>27</v>
      </c>
      <c r="B36" s="0" t="s">
        <v>12</v>
      </c>
      <c r="C36" s="0" t="s">
        <v>6</v>
      </c>
      <c r="D36" s="23" t="n">
        <v>39292</v>
      </c>
      <c r="E36" s="0" t="n">
        <v>4</v>
      </c>
      <c r="F36" s="0" t="n">
        <v>12</v>
      </c>
      <c r="G36" s="24" t="n">
        <v>13.288982</v>
      </c>
      <c r="H36" s="25"/>
    </row>
    <row r="37" customFormat="false" ht="12.75" hidden="false" customHeight="false" outlineLevel="0" collapsed="false">
      <c r="A37" s="0" t="n">
        <v>28</v>
      </c>
      <c r="B37" s="0" t="s">
        <v>12</v>
      </c>
      <c r="C37" s="0" t="s">
        <v>6</v>
      </c>
      <c r="D37" s="23" t="n">
        <v>39292</v>
      </c>
      <c r="E37" s="0" t="n">
        <v>4</v>
      </c>
      <c r="F37" s="0" t="n">
        <v>12</v>
      </c>
      <c r="G37" s="24" t="n">
        <v>17.738383</v>
      </c>
      <c r="H37" s="25"/>
    </row>
    <row r="38" customFormat="false" ht="12.75" hidden="false" customHeight="false" outlineLevel="0" collapsed="false">
      <c r="A38" s="0" t="n">
        <v>29</v>
      </c>
      <c r="B38" s="0" t="s">
        <v>12</v>
      </c>
      <c r="C38" s="0" t="s">
        <v>6</v>
      </c>
      <c r="D38" s="23" t="n">
        <v>39292</v>
      </c>
      <c r="E38" s="0" t="n">
        <v>4</v>
      </c>
      <c r="F38" s="0" t="n">
        <v>12</v>
      </c>
      <c r="G38" s="24" t="n">
        <v>22.218725</v>
      </c>
      <c r="H38" s="25"/>
    </row>
    <row r="39" customFormat="false" ht="12.75" hidden="false" customHeight="false" outlineLevel="0" collapsed="false">
      <c r="A39" s="0" t="n">
        <v>30</v>
      </c>
      <c r="B39" s="0" t="s">
        <v>12</v>
      </c>
      <c r="C39" s="0" t="s">
        <v>6</v>
      </c>
      <c r="D39" s="23" t="n">
        <v>39292</v>
      </c>
      <c r="E39" s="0" t="n">
        <v>4</v>
      </c>
      <c r="F39" s="0" t="n">
        <v>12</v>
      </c>
      <c r="G39" s="24" t="n">
        <v>26.706322</v>
      </c>
      <c r="H39" s="25"/>
    </row>
    <row r="40" customFormat="false" ht="12.75" hidden="false" customHeight="false" outlineLevel="0" collapsed="false">
      <c r="A40" s="0" t="n">
        <v>31</v>
      </c>
      <c r="B40" s="0" t="s">
        <v>12</v>
      </c>
      <c r="C40" s="0" t="s">
        <v>6</v>
      </c>
      <c r="D40" s="23" t="n">
        <v>39292</v>
      </c>
      <c r="E40" s="0" t="n">
        <v>4</v>
      </c>
      <c r="F40" s="0" t="n">
        <v>12</v>
      </c>
      <c r="G40" s="24" t="n">
        <v>35.670944</v>
      </c>
      <c r="H40" s="25"/>
    </row>
    <row r="41" customFormat="false" ht="12.75" hidden="false" customHeight="false" outlineLevel="0" collapsed="false">
      <c r="A41" s="0" t="n">
        <v>32</v>
      </c>
      <c r="B41" s="0" t="s">
        <v>12</v>
      </c>
      <c r="C41" s="0" t="s">
        <v>6</v>
      </c>
      <c r="D41" s="23" t="n">
        <v>39292</v>
      </c>
      <c r="E41" s="0" t="n">
        <v>4</v>
      </c>
      <c r="F41" s="0" t="n">
        <v>12</v>
      </c>
      <c r="G41" s="24" t="n">
        <v>38.253332</v>
      </c>
      <c r="H41" s="25"/>
    </row>
    <row r="42" customFormat="false" ht="12.75" hidden="false" customHeight="false" outlineLevel="0" collapsed="false">
      <c r="A42" s="0" t="n">
        <v>33</v>
      </c>
      <c r="B42" s="0" t="s">
        <v>12</v>
      </c>
      <c r="C42" s="0" t="s">
        <v>6</v>
      </c>
      <c r="D42" s="23" t="n">
        <v>39292</v>
      </c>
      <c r="E42" s="0" t="n">
        <v>4</v>
      </c>
      <c r="F42" s="0" t="n">
        <v>12</v>
      </c>
      <c r="G42" s="24" t="n">
        <v>40.75693</v>
      </c>
      <c r="H42" s="25"/>
    </row>
    <row r="43" customFormat="false" ht="12.75" hidden="false" customHeight="false" outlineLevel="0" collapsed="false">
      <c r="A43" s="0" t="n">
        <v>34</v>
      </c>
      <c r="B43" s="0" t="s">
        <v>12</v>
      </c>
      <c r="C43" s="0" t="s">
        <v>6</v>
      </c>
      <c r="D43" s="23" t="n">
        <v>39292</v>
      </c>
      <c r="E43" s="0" t="n">
        <v>4</v>
      </c>
      <c r="F43" s="0" t="n">
        <v>12</v>
      </c>
      <c r="G43" s="24" t="n">
        <v>43.292294</v>
      </c>
      <c r="H43" s="25"/>
    </row>
    <row r="44" customFormat="false" ht="12.75" hidden="false" customHeight="false" outlineLevel="0" collapsed="false">
      <c r="A44" s="0" t="n">
        <v>35</v>
      </c>
      <c r="B44" s="0" t="s">
        <v>12</v>
      </c>
      <c r="C44" s="0" t="s">
        <v>6</v>
      </c>
      <c r="D44" s="23" t="n">
        <v>39292</v>
      </c>
      <c r="E44" s="0" t="n">
        <v>4</v>
      </c>
      <c r="F44" s="0" t="n">
        <v>12</v>
      </c>
      <c r="G44" s="24" t="n">
        <v>45.822802</v>
      </c>
      <c r="H44" s="25"/>
    </row>
    <row r="45" customFormat="false" ht="12.75" hidden="false" customHeight="false" outlineLevel="0" collapsed="false">
      <c r="A45" s="0" t="n">
        <v>36</v>
      </c>
      <c r="B45" s="0" t="s">
        <v>12</v>
      </c>
      <c r="C45" s="0" t="s">
        <v>6</v>
      </c>
      <c r="D45" s="23" t="n">
        <v>39292</v>
      </c>
      <c r="E45" s="0" t="n">
        <v>4</v>
      </c>
      <c r="F45" s="0" t="n">
        <v>12</v>
      </c>
      <c r="G45" s="24" t="n">
        <v>48.357057</v>
      </c>
      <c r="H45" s="25"/>
    </row>
    <row r="46" customFormat="false" ht="12.75" hidden="false" customHeight="false" outlineLevel="0" collapsed="false">
      <c r="A46" s="0" t="n">
        <v>37</v>
      </c>
      <c r="B46" s="0" t="s">
        <v>12</v>
      </c>
      <c r="C46" s="0" t="s">
        <v>6</v>
      </c>
      <c r="D46" s="23" t="n">
        <v>39292</v>
      </c>
      <c r="E46" s="0" t="n">
        <v>4</v>
      </c>
      <c r="F46" s="0" t="n">
        <v>12</v>
      </c>
      <c r="G46" s="24" t="n">
        <v>50.835964</v>
      </c>
      <c r="H46" s="25"/>
    </row>
    <row r="47" customFormat="false" ht="12.75" hidden="false" customHeight="false" outlineLevel="0" collapsed="false">
      <c r="A47" s="0" t="n">
        <v>38</v>
      </c>
      <c r="B47" s="0" t="s">
        <v>12</v>
      </c>
      <c r="C47" s="0" t="s">
        <v>6</v>
      </c>
      <c r="D47" s="23" t="n">
        <v>39292</v>
      </c>
      <c r="E47" s="0" t="n">
        <v>4</v>
      </c>
      <c r="F47" s="0" t="n">
        <v>12</v>
      </c>
      <c r="G47" s="24" t="n">
        <v>53.471253</v>
      </c>
      <c r="H47" s="25"/>
    </row>
    <row r="48" customFormat="false" ht="12.75" hidden="false" customHeight="false" outlineLevel="0" collapsed="false">
      <c r="A48" s="0" t="n">
        <v>39</v>
      </c>
      <c r="B48" s="0" t="s">
        <v>12</v>
      </c>
      <c r="C48" s="0" t="s">
        <v>6</v>
      </c>
      <c r="D48" s="23" t="n">
        <v>39292</v>
      </c>
      <c r="E48" s="0" t="n">
        <v>4</v>
      </c>
      <c r="F48" s="0" t="n">
        <v>12</v>
      </c>
      <c r="G48" s="24" t="n">
        <v>55.942527</v>
      </c>
      <c r="H48" s="25"/>
    </row>
    <row r="49" customFormat="false" ht="12.75" hidden="false" customHeight="false" outlineLevel="0" collapsed="false">
      <c r="A49" s="0" t="n">
        <v>40</v>
      </c>
      <c r="B49" s="0" t="s">
        <v>12</v>
      </c>
      <c r="C49" s="0" t="s">
        <v>6</v>
      </c>
      <c r="D49" s="23" t="n">
        <v>39292</v>
      </c>
      <c r="E49" s="0" t="n">
        <v>4</v>
      </c>
      <c r="F49" s="0" t="n">
        <v>12</v>
      </c>
      <c r="G49" s="24" t="n">
        <v>58.589231</v>
      </c>
      <c r="H49" s="25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5</v>
      </c>
      <c r="D50" s="23" t="n">
        <v>39292</v>
      </c>
      <c r="E50" s="0" t="n">
        <v>4</v>
      </c>
      <c r="F50" s="0" t="n">
        <v>14</v>
      </c>
      <c r="G50" s="24" t="n">
        <v>33.422652</v>
      </c>
      <c r="H50" s="25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5</v>
      </c>
      <c r="D51" s="23" t="n">
        <v>39292</v>
      </c>
      <c r="E51" s="0" t="n">
        <v>4</v>
      </c>
      <c r="F51" s="0" t="n">
        <v>14</v>
      </c>
      <c r="G51" s="24" t="n">
        <v>37.870034</v>
      </c>
      <c r="H51" s="25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5</v>
      </c>
      <c r="D52" s="23" t="n">
        <v>39292</v>
      </c>
      <c r="E52" s="0" t="n">
        <v>4</v>
      </c>
      <c r="F52" s="0" t="n">
        <v>14</v>
      </c>
      <c r="G52" s="24" t="n">
        <v>42.328683</v>
      </c>
      <c r="H52" s="25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5</v>
      </c>
      <c r="D53" s="23" t="n">
        <v>39292</v>
      </c>
      <c r="E53" s="0" t="n">
        <v>4</v>
      </c>
      <c r="F53" s="0" t="n">
        <v>14</v>
      </c>
      <c r="G53" s="24" t="n">
        <v>46.827205</v>
      </c>
      <c r="H53" s="25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5</v>
      </c>
      <c r="D54" s="23" t="n">
        <v>39292</v>
      </c>
      <c r="E54" s="0" t="n">
        <v>4</v>
      </c>
      <c r="F54" s="0" t="n">
        <v>14</v>
      </c>
      <c r="G54" s="24" t="n">
        <v>51.286241</v>
      </c>
      <c r="H54" s="25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5</v>
      </c>
      <c r="D55" s="23" t="n">
        <v>39292</v>
      </c>
      <c r="E55" s="0" t="n">
        <v>4</v>
      </c>
      <c r="F55" s="0" t="n">
        <v>14</v>
      </c>
      <c r="G55" s="24" t="n">
        <v>55.763554</v>
      </c>
      <c r="H55" s="25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5</v>
      </c>
      <c r="D56" s="23" t="n">
        <v>39292</v>
      </c>
      <c r="E56" s="0" t="n">
        <v>4</v>
      </c>
      <c r="F56" s="0" t="n">
        <v>15</v>
      </c>
      <c r="G56" s="24" t="n">
        <v>0.228908</v>
      </c>
      <c r="H56" s="25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5</v>
      </c>
      <c r="D57" s="23" t="n">
        <v>39292</v>
      </c>
      <c r="E57" s="0" t="n">
        <v>4</v>
      </c>
      <c r="F57" s="0" t="n">
        <v>15</v>
      </c>
      <c r="G57" s="24" t="n">
        <v>4.724376</v>
      </c>
      <c r="H57" s="25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5</v>
      </c>
      <c r="D58" s="23" t="n">
        <v>39292</v>
      </c>
      <c r="E58" s="0" t="n">
        <v>4</v>
      </c>
      <c r="F58" s="0" t="n">
        <v>15</v>
      </c>
      <c r="G58" s="24" t="n">
        <v>9.17845</v>
      </c>
      <c r="H58" s="25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5</v>
      </c>
      <c r="D59" s="23" t="n">
        <v>39292</v>
      </c>
      <c r="E59" s="0" t="n">
        <v>4</v>
      </c>
      <c r="F59" s="0" t="n">
        <v>15</v>
      </c>
      <c r="G59" s="24" t="n">
        <v>13.699299</v>
      </c>
      <c r="H59" s="25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5</v>
      </c>
      <c r="D60" s="23" t="n">
        <v>39292</v>
      </c>
      <c r="E60" s="0" t="n">
        <v>4</v>
      </c>
      <c r="F60" s="0" t="n">
        <v>15</v>
      </c>
      <c r="G60" s="24" t="n">
        <v>18.158699</v>
      </c>
      <c r="H60" s="25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5</v>
      </c>
      <c r="D61" s="23" t="n">
        <v>39292</v>
      </c>
      <c r="E61" s="0" t="n">
        <v>4</v>
      </c>
      <c r="F61" s="0" t="n">
        <v>15</v>
      </c>
      <c r="G61" s="24" t="n">
        <v>22.66371</v>
      </c>
      <c r="H61" s="25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5</v>
      </c>
      <c r="D62" s="23" t="n">
        <v>39292</v>
      </c>
      <c r="E62" s="0" t="n">
        <v>4</v>
      </c>
      <c r="F62" s="0" t="n">
        <v>15</v>
      </c>
      <c r="G62" s="24" t="n">
        <v>27.158605</v>
      </c>
      <c r="H62" s="25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5</v>
      </c>
      <c r="D63" s="23" t="n">
        <v>39292</v>
      </c>
      <c r="E63" s="0" t="n">
        <v>4</v>
      </c>
      <c r="F63" s="0" t="n">
        <v>15</v>
      </c>
      <c r="G63" s="24" t="n">
        <v>31.671748</v>
      </c>
      <c r="H63" s="25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5</v>
      </c>
      <c r="D64" s="23" t="n">
        <v>39292</v>
      </c>
      <c r="E64" s="0" t="n">
        <v>4</v>
      </c>
      <c r="F64" s="0" t="n">
        <v>15</v>
      </c>
      <c r="G64" s="24" t="n">
        <v>36.130022</v>
      </c>
      <c r="H64" s="25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5</v>
      </c>
      <c r="D65" s="23" t="n">
        <v>39292</v>
      </c>
      <c r="E65" s="0" t="n">
        <v>4</v>
      </c>
      <c r="F65" s="0" t="n">
        <v>15</v>
      </c>
      <c r="G65" s="24" t="n">
        <v>40.673729</v>
      </c>
      <c r="H65" s="25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5</v>
      </c>
      <c r="D66" s="23" t="n">
        <v>39292</v>
      </c>
      <c r="E66" s="0" t="n">
        <v>4</v>
      </c>
      <c r="F66" s="0" t="n">
        <v>15</v>
      </c>
      <c r="G66" s="24" t="n">
        <v>45.229135</v>
      </c>
      <c r="H66" s="25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5</v>
      </c>
      <c r="D67" s="23" t="n">
        <v>39292</v>
      </c>
      <c r="E67" s="0" t="n">
        <v>4</v>
      </c>
      <c r="F67" s="0" t="n">
        <v>15</v>
      </c>
      <c r="G67" s="24" t="n">
        <v>49.805023</v>
      </c>
      <c r="H67" s="25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5</v>
      </c>
      <c r="D68" s="23" t="n">
        <v>39292</v>
      </c>
      <c r="E68" s="0" t="n">
        <v>4</v>
      </c>
      <c r="F68" s="0" t="n">
        <v>15</v>
      </c>
      <c r="G68" s="24" t="n">
        <v>54.305399</v>
      </c>
      <c r="H68" s="25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5</v>
      </c>
      <c r="D69" s="23" t="n">
        <v>39292</v>
      </c>
      <c r="E69" s="0" t="n">
        <v>4</v>
      </c>
      <c r="F69" s="0" t="n">
        <v>15</v>
      </c>
      <c r="G69" s="24" t="n">
        <v>58.866912</v>
      </c>
      <c r="H69" s="25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23" t="n">
        <v>39292</v>
      </c>
      <c r="E70" s="0" t="n">
        <v>4</v>
      </c>
      <c r="F70" s="0" t="n">
        <v>16</v>
      </c>
      <c r="G70" s="24" t="n">
        <v>3.364216</v>
      </c>
      <c r="H70" s="25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23" t="n">
        <v>39292</v>
      </c>
      <c r="E71" s="0" t="n">
        <v>4</v>
      </c>
      <c r="F71" s="0" t="n">
        <v>16</v>
      </c>
      <c r="G71" s="24" t="n">
        <v>7.900805</v>
      </c>
      <c r="H71" s="25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23" t="n">
        <v>39292</v>
      </c>
      <c r="E72" s="0" t="n">
        <v>4</v>
      </c>
      <c r="F72" s="0" t="n">
        <v>16</v>
      </c>
      <c r="G72" s="24" t="n">
        <v>12.42457</v>
      </c>
      <c r="H72" s="25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23" t="n">
        <v>39292</v>
      </c>
      <c r="E73" s="0" t="n">
        <v>4</v>
      </c>
      <c r="F73" s="0" t="n">
        <v>16</v>
      </c>
      <c r="G73" s="24" t="n">
        <v>16.893512</v>
      </c>
      <c r="H73" s="25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23" t="n">
        <v>39292</v>
      </c>
      <c r="E74" s="0" t="n">
        <v>4</v>
      </c>
      <c r="F74" s="0" t="n">
        <v>16</v>
      </c>
      <c r="G74" s="24" t="n">
        <v>21.360413</v>
      </c>
      <c r="H74" s="25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23" t="n">
        <v>39292</v>
      </c>
      <c r="E75" s="0" t="n">
        <v>4</v>
      </c>
      <c r="F75" s="0" t="n">
        <v>16</v>
      </c>
      <c r="G75" s="24" t="n">
        <v>25.87151</v>
      </c>
      <c r="H75" s="25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23" t="n">
        <v>39292</v>
      </c>
      <c r="E76" s="0" t="n">
        <v>4</v>
      </c>
      <c r="F76" s="0" t="n">
        <v>16</v>
      </c>
      <c r="G76" s="24" t="n">
        <v>30.337522</v>
      </c>
      <c r="H76" s="25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23" t="n">
        <v>39292</v>
      </c>
      <c r="E77" s="0" t="n">
        <v>4</v>
      </c>
      <c r="F77" s="0" t="n">
        <v>16</v>
      </c>
      <c r="G77" s="24" t="n">
        <v>34.864066</v>
      </c>
      <c r="H77" s="25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23" t="n">
        <v>39292</v>
      </c>
      <c r="E78" s="0" t="n">
        <v>4</v>
      </c>
      <c r="F78" s="0" t="n">
        <v>16</v>
      </c>
      <c r="G78" s="24" t="n">
        <v>39.332553</v>
      </c>
      <c r="H78" s="25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23" t="n">
        <v>39292</v>
      </c>
      <c r="E79" s="0" t="n">
        <v>4</v>
      </c>
      <c r="F79" s="0" t="n">
        <v>16</v>
      </c>
      <c r="G79" s="24" t="n">
        <v>43.876817</v>
      </c>
      <c r="H79" s="25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23" t="n">
        <v>39292</v>
      </c>
      <c r="E80" s="0" t="n">
        <v>4</v>
      </c>
      <c r="F80" s="0" t="n">
        <v>16</v>
      </c>
      <c r="G80" s="24" t="n">
        <v>48.343993</v>
      </c>
      <c r="H80" s="25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23" t="n">
        <v>39292</v>
      </c>
      <c r="E81" s="0" t="n">
        <v>4</v>
      </c>
      <c r="F81" s="0" t="n">
        <v>16</v>
      </c>
      <c r="G81" s="24" t="n">
        <v>52.855535</v>
      </c>
      <c r="H81" s="25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23" t="n">
        <v>39292</v>
      </c>
      <c r="E82" s="0" t="n">
        <v>4</v>
      </c>
      <c r="F82" s="0" t="n">
        <v>16</v>
      </c>
      <c r="G82" s="24" t="n">
        <v>57.322606</v>
      </c>
      <c r="H82" s="25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23" t="n">
        <v>39292</v>
      </c>
      <c r="E83" s="0" t="n">
        <v>4</v>
      </c>
      <c r="F83" s="0" t="n">
        <v>17</v>
      </c>
      <c r="G83" s="24" t="n">
        <v>1.846667</v>
      </c>
      <c r="H83" s="25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23" t="n">
        <v>39292</v>
      </c>
      <c r="E84" s="0" t="n">
        <v>4</v>
      </c>
      <c r="F84" s="0" t="n">
        <v>17</v>
      </c>
      <c r="G84" s="24" t="n">
        <v>6.323581</v>
      </c>
      <c r="H84" s="25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23" t="n">
        <v>39292</v>
      </c>
      <c r="E85" s="0" t="n">
        <v>4</v>
      </c>
      <c r="F85" s="0" t="n">
        <v>17</v>
      </c>
      <c r="G85" s="24" t="n">
        <v>10.846562</v>
      </c>
      <c r="H85" s="25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23" t="n">
        <v>39292</v>
      </c>
      <c r="E86" s="0" t="n">
        <v>4</v>
      </c>
      <c r="F86" s="0" t="n">
        <v>17</v>
      </c>
      <c r="G86" s="24" t="n">
        <v>15.312418</v>
      </c>
      <c r="H86" s="25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23" t="n">
        <v>39292</v>
      </c>
      <c r="E87" s="0" t="n">
        <v>4</v>
      </c>
      <c r="F87" s="0" t="n">
        <v>17</v>
      </c>
      <c r="G87" s="24" t="n">
        <v>19.858795</v>
      </c>
      <c r="H87" s="25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23" t="n">
        <v>39292</v>
      </c>
      <c r="E88" s="0" t="n">
        <v>4</v>
      </c>
      <c r="F88" s="0" t="n">
        <v>17</v>
      </c>
      <c r="G88" s="24" t="n">
        <v>24.341553</v>
      </c>
      <c r="H88" s="25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23" t="n">
        <v>39292</v>
      </c>
      <c r="E89" s="0" t="n">
        <v>4</v>
      </c>
      <c r="F89" s="0" t="n">
        <v>17</v>
      </c>
      <c r="G89" s="24" t="n">
        <v>28.882385</v>
      </c>
      <c r="H89" s="25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23" t="n">
        <v>39292</v>
      </c>
      <c r="E90" s="0" t="n">
        <v>4</v>
      </c>
      <c r="F90" s="0" t="n">
        <v>17</v>
      </c>
      <c r="G90" s="24" t="n">
        <v>33.382185</v>
      </c>
      <c r="H90" s="25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23" t="n">
        <v>39292</v>
      </c>
      <c r="E91" s="0" t="n">
        <v>4</v>
      </c>
      <c r="F91" s="0" t="n">
        <v>17</v>
      </c>
      <c r="G91" s="24" t="n">
        <v>37.884663</v>
      </c>
      <c r="H91" s="25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23" t="n">
        <v>39292</v>
      </c>
      <c r="E92" s="0" t="n">
        <v>4</v>
      </c>
      <c r="F92" s="0" t="n">
        <v>17</v>
      </c>
      <c r="G92" s="24" t="n">
        <v>42.354711</v>
      </c>
      <c r="H92" s="25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23" t="n">
        <v>39292</v>
      </c>
      <c r="E93" s="0" t="n">
        <v>4</v>
      </c>
      <c r="F93" s="0" t="n">
        <v>17</v>
      </c>
      <c r="G93" s="24" t="n">
        <v>46.886</v>
      </c>
      <c r="H93" s="25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23" t="n">
        <v>39292</v>
      </c>
      <c r="E94" s="0" t="n">
        <v>4</v>
      </c>
      <c r="F94" s="0" t="n">
        <v>17</v>
      </c>
      <c r="G94" s="24" t="n">
        <v>51.353362</v>
      </c>
      <c r="H94" s="25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23" t="n">
        <v>39292</v>
      </c>
      <c r="E95" s="0" t="n">
        <v>4</v>
      </c>
      <c r="F95" s="0" t="n">
        <v>17</v>
      </c>
      <c r="G95" s="24" t="n">
        <v>55.842524</v>
      </c>
      <c r="H95" s="25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23" t="n">
        <v>39292</v>
      </c>
      <c r="E96" s="0" t="n">
        <v>4</v>
      </c>
      <c r="F96" s="0" t="n">
        <v>18</v>
      </c>
      <c r="G96" s="24" t="n">
        <v>0.2977</v>
      </c>
      <c r="H96" s="25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23" t="n">
        <v>39292</v>
      </c>
      <c r="E97" s="0" t="n">
        <v>4</v>
      </c>
      <c r="F97" s="0" t="n">
        <v>18</v>
      </c>
      <c r="G97" s="24" t="n">
        <v>4.758409</v>
      </c>
      <c r="H97" s="25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23" t="n">
        <v>39292</v>
      </c>
      <c r="E98" s="0" t="n">
        <v>4</v>
      </c>
      <c r="F98" s="0" t="n">
        <v>18</v>
      </c>
      <c r="G98" s="24" t="n">
        <v>9.253003</v>
      </c>
      <c r="H98" s="25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23" t="n">
        <v>39292</v>
      </c>
      <c r="E99" s="0" t="n">
        <v>4</v>
      </c>
      <c r="F99" s="0" t="n">
        <v>18</v>
      </c>
      <c r="G99" s="24" t="n">
        <v>13.742213</v>
      </c>
      <c r="H99" s="25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23" t="n">
        <v>39292</v>
      </c>
      <c r="E100" s="0" t="n">
        <v>4</v>
      </c>
      <c r="F100" s="0" t="n">
        <v>18</v>
      </c>
      <c r="G100" s="24" t="n">
        <v>18.421651</v>
      </c>
      <c r="H100" s="25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23" t="n">
        <v>39292</v>
      </c>
      <c r="E101" s="0" t="n">
        <v>4</v>
      </c>
      <c r="F101" s="0" t="n">
        <v>18</v>
      </c>
      <c r="G101" s="24" t="n">
        <v>22.892844</v>
      </c>
      <c r="H101" s="25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5</v>
      </c>
      <c r="D102" s="23" t="n">
        <v>39292</v>
      </c>
      <c r="E102" s="0" t="n">
        <v>4</v>
      </c>
      <c r="F102" s="0" t="n">
        <v>18</v>
      </c>
      <c r="G102" s="24" t="n">
        <v>27.376125</v>
      </c>
      <c r="H102" s="25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5</v>
      </c>
      <c r="D103" s="23" t="n">
        <v>39292</v>
      </c>
      <c r="E103" s="0" t="n">
        <v>4</v>
      </c>
      <c r="F103" s="0" t="n">
        <v>18</v>
      </c>
      <c r="G103" s="24" t="n">
        <v>31.844966</v>
      </c>
      <c r="H103" s="25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5</v>
      </c>
      <c r="D104" s="23" t="n">
        <v>39292</v>
      </c>
      <c r="E104" s="0" t="n">
        <v>4</v>
      </c>
      <c r="F104" s="0" t="n">
        <v>18</v>
      </c>
      <c r="G104" s="24" t="n">
        <v>36.356121</v>
      </c>
      <c r="H104" s="25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5</v>
      </c>
      <c r="D105" s="23" t="n">
        <v>39292</v>
      </c>
      <c r="E105" s="0" t="n">
        <v>4</v>
      </c>
      <c r="F105" s="0" t="n">
        <v>18</v>
      </c>
      <c r="G105" s="24" t="n">
        <v>40.847493</v>
      </c>
      <c r="H105" s="25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5</v>
      </c>
      <c r="D106" s="23" t="n">
        <v>39292</v>
      </c>
      <c r="E106" s="0" t="n">
        <v>4</v>
      </c>
      <c r="F106" s="0" t="n">
        <v>18</v>
      </c>
      <c r="G106" s="24" t="n">
        <v>45.346215</v>
      </c>
      <c r="H106" s="25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5</v>
      </c>
      <c r="D107" s="23" t="n">
        <v>39292</v>
      </c>
      <c r="E107" s="0" t="n">
        <v>4</v>
      </c>
      <c r="F107" s="0" t="n">
        <v>18</v>
      </c>
      <c r="G107" s="24" t="n">
        <v>49.819404</v>
      </c>
      <c r="H107" s="25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5</v>
      </c>
      <c r="D108" s="23" t="n">
        <v>39292</v>
      </c>
      <c r="E108" s="0" t="n">
        <v>4</v>
      </c>
      <c r="F108" s="0" t="n">
        <v>18</v>
      </c>
      <c r="G108" s="24" t="n">
        <v>54.322052</v>
      </c>
      <c r="H108" s="25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5</v>
      </c>
      <c r="D109" s="23" t="n">
        <v>39292</v>
      </c>
      <c r="E109" s="0" t="n">
        <v>4</v>
      </c>
      <c r="F109" s="0" t="n">
        <v>18</v>
      </c>
      <c r="G109" s="24" t="n">
        <v>58.791367</v>
      </c>
      <c r="H109" s="25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5</v>
      </c>
      <c r="D110" s="23" t="n">
        <v>39292</v>
      </c>
      <c r="E110" s="0" t="n">
        <v>4</v>
      </c>
      <c r="F110" s="0" t="n">
        <v>19</v>
      </c>
      <c r="G110" s="24" t="n">
        <v>3.475289</v>
      </c>
      <c r="H110" s="25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5</v>
      </c>
      <c r="D111" s="23" t="n">
        <v>39292</v>
      </c>
      <c r="E111" s="0" t="n">
        <v>4</v>
      </c>
      <c r="F111" s="0" t="n">
        <v>19</v>
      </c>
      <c r="G111" s="24" t="n">
        <v>7.981092</v>
      </c>
      <c r="H111" s="25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5</v>
      </c>
      <c r="D112" s="23" t="n">
        <v>39292</v>
      </c>
      <c r="E112" s="0" t="n">
        <v>4</v>
      </c>
      <c r="F112" s="0" t="n">
        <v>19</v>
      </c>
      <c r="G112" s="24" t="n">
        <v>12.508393</v>
      </c>
      <c r="H112" s="25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5</v>
      </c>
      <c r="D113" s="23" t="n">
        <v>39292</v>
      </c>
      <c r="E113" s="0" t="n">
        <v>4</v>
      </c>
      <c r="F113" s="0" t="n">
        <v>19</v>
      </c>
      <c r="G113" s="24" t="n">
        <v>16.91805</v>
      </c>
      <c r="H113" s="25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5</v>
      </c>
      <c r="D114" s="23" t="n">
        <v>39292</v>
      </c>
      <c r="E114" s="0" t="n">
        <v>4</v>
      </c>
      <c r="F114" s="0" t="n">
        <v>19</v>
      </c>
      <c r="G114" s="24" t="n">
        <v>21.427086</v>
      </c>
      <c r="H114" s="25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5</v>
      </c>
      <c r="D115" s="23" t="n">
        <v>39292</v>
      </c>
      <c r="E115" s="0" t="n">
        <v>4</v>
      </c>
      <c r="F115" s="0" t="n">
        <v>19</v>
      </c>
      <c r="G115" s="24" t="n">
        <v>25.903795</v>
      </c>
      <c r="H115" s="25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5</v>
      </c>
      <c r="D116" s="23" t="n">
        <v>39292</v>
      </c>
      <c r="E116" s="0" t="n">
        <v>4</v>
      </c>
      <c r="F116" s="0" t="n">
        <v>19</v>
      </c>
      <c r="G116" s="24" t="n">
        <v>30.415092</v>
      </c>
      <c r="H116" s="25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5</v>
      </c>
      <c r="D117" s="23" t="n">
        <v>39292</v>
      </c>
      <c r="E117" s="0" t="n">
        <v>4</v>
      </c>
      <c r="F117" s="0" t="n">
        <v>19</v>
      </c>
      <c r="G117" s="24" t="n">
        <v>34.885135</v>
      </c>
      <c r="H117" s="25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5</v>
      </c>
      <c r="D118" s="23" t="n">
        <v>39292</v>
      </c>
      <c r="E118" s="0" t="n">
        <v>4</v>
      </c>
      <c r="F118" s="0" t="n">
        <v>19</v>
      </c>
      <c r="G118" s="24" t="n">
        <v>39.392414</v>
      </c>
      <c r="H118" s="25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5</v>
      </c>
      <c r="D119" s="23" t="n">
        <v>39292</v>
      </c>
      <c r="E119" s="0" t="n">
        <v>4</v>
      </c>
      <c r="F119" s="0" t="n">
        <v>19</v>
      </c>
      <c r="G119" s="24" t="n">
        <v>43.864458</v>
      </c>
      <c r="H119" s="25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5</v>
      </c>
      <c r="D120" s="23" t="n">
        <v>39292</v>
      </c>
      <c r="E120" s="0" t="n">
        <v>4</v>
      </c>
      <c r="F120" s="0" t="n">
        <v>19</v>
      </c>
      <c r="G120" s="24" t="n">
        <v>48.52676</v>
      </c>
      <c r="H120" s="25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5</v>
      </c>
      <c r="D121" s="23" t="n">
        <v>39292</v>
      </c>
      <c r="E121" s="0" t="n">
        <v>4</v>
      </c>
      <c r="F121" s="0" t="n">
        <v>19</v>
      </c>
      <c r="G121" s="24" t="n">
        <v>52.966952</v>
      </c>
      <c r="H121" s="25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5</v>
      </c>
      <c r="D122" s="23" t="n">
        <v>39292</v>
      </c>
      <c r="E122" s="0" t="n">
        <v>4</v>
      </c>
      <c r="F122" s="0" t="n">
        <v>19</v>
      </c>
      <c r="G122" s="24" t="n">
        <v>57.486366</v>
      </c>
      <c r="H122" s="25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5</v>
      </c>
      <c r="D123" s="23" t="n">
        <v>39292</v>
      </c>
      <c r="E123" s="0" t="n">
        <v>4</v>
      </c>
      <c r="F123" s="0" t="n">
        <v>20</v>
      </c>
      <c r="G123" s="24" t="n">
        <v>1.945192</v>
      </c>
      <c r="H123" s="25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5</v>
      </c>
      <c r="D124" s="23" t="n">
        <v>39292</v>
      </c>
      <c r="E124" s="0" t="n">
        <v>4</v>
      </c>
      <c r="F124" s="0" t="n">
        <v>20</v>
      </c>
      <c r="G124" s="24" t="n">
        <v>6.443247</v>
      </c>
      <c r="H124" s="25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5</v>
      </c>
      <c r="D125" s="23" t="n">
        <v>39292</v>
      </c>
      <c r="E125" s="0" t="n">
        <v>4</v>
      </c>
      <c r="F125" s="0" t="n">
        <v>20</v>
      </c>
      <c r="G125" s="24" t="n">
        <v>10.897991</v>
      </c>
      <c r="H125" s="25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5</v>
      </c>
      <c r="D126" s="23" t="n">
        <v>39292</v>
      </c>
      <c r="E126" s="0" t="n">
        <v>4</v>
      </c>
      <c r="F126" s="0" t="n">
        <v>20</v>
      </c>
      <c r="G126" s="24" t="n">
        <v>15.420655</v>
      </c>
      <c r="H126" s="25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5</v>
      </c>
      <c r="D127" s="23" t="n">
        <v>39292</v>
      </c>
      <c r="E127" s="0" t="n">
        <v>4</v>
      </c>
      <c r="F127" s="0" t="n">
        <v>20</v>
      </c>
      <c r="G127" s="24" t="n">
        <v>19.883605</v>
      </c>
      <c r="H127" s="25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5</v>
      </c>
      <c r="D128" s="23" t="n">
        <v>39292</v>
      </c>
      <c r="E128" s="0" t="n">
        <v>4</v>
      </c>
      <c r="F128" s="0" t="n">
        <v>20</v>
      </c>
      <c r="G128" s="24" t="n">
        <v>24.630157</v>
      </c>
      <c r="H128" s="25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5</v>
      </c>
      <c r="D129" s="23" t="n">
        <v>39292</v>
      </c>
      <c r="E129" s="0" t="n">
        <v>4</v>
      </c>
      <c r="F129" s="0" t="n">
        <v>20</v>
      </c>
      <c r="G129" s="24" t="n">
        <v>29.094249</v>
      </c>
      <c r="H129" s="25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5</v>
      </c>
      <c r="D130" s="23" t="n">
        <v>39292</v>
      </c>
      <c r="E130" s="0" t="n">
        <v>4</v>
      </c>
      <c r="F130" s="0" t="n">
        <v>20</v>
      </c>
      <c r="G130" s="24" t="n">
        <v>33.599226</v>
      </c>
      <c r="H130" s="25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23" t="n">
        <v>39292</v>
      </c>
      <c r="E131" s="0" t="n">
        <v>4</v>
      </c>
      <c r="F131" s="0" t="n">
        <v>20</v>
      </c>
      <c r="G131" s="24" t="n">
        <v>38.074168</v>
      </c>
      <c r="H131" s="25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23" t="n">
        <v>39292</v>
      </c>
      <c r="E132" s="0" t="n">
        <v>4</v>
      </c>
      <c r="F132" s="0" t="n">
        <v>20</v>
      </c>
      <c r="G132" s="24" t="n">
        <v>42.595109</v>
      </c>
      <c r="H132" s="25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23" t="n">
        <v>39292</v>
      </c>
      <c r="E133" s="0" t="n">
        <v>4</v>
      </c>
      <c r="F133" s="0" t="n">
        <v>20</v>
      </c>
      <c r="G133" s="24" t="n">
        <v>47.02585</v>
      </c>
      <c r="H133" s="25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23" t="n">
        <v>39292</v>
      </c>
      <c r="E134" s="0" t="n">
        <v>4</v>
      </c>
      <c r="F134" s="0" t="n">
        <v>20</v>
      </c>
      <c r="G134" s="24" t="n">
        <v>51.547463</v>
      </c>
      <c r="H134" s="25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23" t="n">
        <v>39292</v>
      </c>
      <c r="E135" s="0" t="n">
        <v>4</v>
      </c>
      <c r="F135" s="0" t="n">
        <v>20</v>
      </c>
      <c r="G135" s="24" t="n">
        <v>56.005123</v>
      </c>
      <c r="H135" s="25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23" t="n">
        <v>39292</v>
      </c>
      <c r="E136" s="0" t="n">
        <v>4</v>
      </c>
      <c r="F136" s="0" t="n">
        <v>21</v>
      </c>
      <c r="G136" s="24" t="n">
        <v>0.506627</v>
      </c>
      <c r="H136" s="25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23" t="n">
        <v>39292</v>
      </c>
      <c r="E137" s="0" t="n">
        <v>4</v>
      </c>
      <c r="F137" s="0" t="n">
        <v>21</v>
      </c>
      <c r="G137" s="24" t="n">
        <v>4.936807</v>
      </c>
      <c r="H137" s="25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23" t="n">
        <v>39292</v>
      </c>
      <c r="E138" s="0" t="n">
        <v>4</v>
      </c>
      <c r="F138" s="0" t="n">
        <v>21</v>
      </c>
      <c r="G138" s="24" t="n">
        <v>9.561922</v>
      </c>
      <c r="H138" s="25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23" t="n">
        <v>39292</v>
      </c>
      <c r="E139" s="0" t="n">
        <v>4</v>
      </c>
      <c r="F139" s="0" t="n">
        <v>21</v>
      </c>
      <c r="G139" s="24" t="n">
        <v>13.991133</v>
      </c>
      <c r="H139" s="25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23" t="n">
        <v>39292</v>
      </c>
      <c r="E140" s="0" t="n">
        <v>4</v>
      </c>
      <c r="F140" s="0" t="n">
        <v>21</v>
      </c>
      <c r="G140" s="24" t="n">
        <v>18.507253</v>
      </c>
      <c r="H140" s="25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23" t="n">
        <v>39292</v>
      </c>
      <c r="E141" s="0" t="n">
        <v>4</v>
      </c>
      <c r="F141" s="0" t="n">
        <v>21</v>
      </c>
      <c r="G141" s="24" t="n">
        <v>22.9483</v>
      </c>
      <c r="H141" s="25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23" t="n">
        <v>39292</v>
      </c>
      <c r="E142" s="0" t="n">
        <v>4</v>
      </c>
      <c r="F142" s="0" t="n">
        <v>21</v>
      </c>
      <c r="G142" s="24" t="n">
        <v>27.419014</v>
      </c>
      <c r="H142" s="25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23" t="n">
        <v>39292</v>
      </c>
      <c r="E143" s="0" t="n">
        <v>4</v>
      </c>
      <c r="F143" s="0" t="n">
        <v>21</v>
      </c>
      <c r="G143" s="24" t="n">
        <v>31.882488</v>
      </c>
      <c r="H143" s="25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23" t="n">
        <v>39292</v>
      </c>
      <c r="E144" s="0" t="n">
        <v>4</v>
      </c>
      <c r="F144" s="0" t="n">
        <v>21</v>
      </c>
      <c r="G144" s="24" t="n">
        <v>36.350715</v>
      </c>
      <c r="H144" s="25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23" t="n">
        <v>39292</v>
      </c>
      <c r="E145" s="0" t="n">
        <v>4</v>
      </c>
      <c r="F145" s="0" t="n">
        <v>21</v>
      </c>
      <c r="G145" s="24" t="n">
        <v>40.825066</v>
      </c>
      <c r="H145" s="25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23" t="n">
        <v>39292</v>
      </c>
      <c r="E146" s="0" t="n">
        <v>4</v>
      </c>
      <c r="F146" s="0" t="n">
        <v>21</v>
      </c>
      <c r="G146" s="24" t="n">
        <v>45.31485</v>
      </c>
      <c r="H146" s="25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23" t="n">
        <v>39292</v>
      </c>
      <c r="E147" s="0" t="n">
        <v>4</v>
      </c>
      <c r="F147" s="0" t="n">
        <v>21</v>
      </c>
      <c r="G147" s="24" t="n">
        <v>49.813687</v>
      </c>
      <c r="H147" s="25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23" t="n">
        <v>39292</v>
      </c>
      <c r="E148" s="0" t="n">
        <v>4</v>
      </c>
      <c r="F148" s="0" t="n">
        <v>21</v>
      </c>
      <c r="G148" s="24" t="n">
        <v>54.28483</v>
      </c>
      <c r="H148" s="25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23" t="n">
        <v>39292</v>
      </c>
      <c r="E149" s="0" t="n">
        <v>4</v>
      </c>
      <c r="F149" s="0" t="n">
        <v>21</v>
      </c>
      <c r="G149" s="24" t="n">
        <v>58.785031</v>
      </c>
      <c r="H149" s="25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23" t="n">
        <v>39292</v>
      </c>
      <c r="E150" s="0" t="n">
        <v>4</v>
      </c>
      <c r="F150" s="0" t="n">
        <v>22</v>
      </c>
      <c r="G150" s="24" t="n">
        <v>23.781992</v>
      </c>
      <c r="H150" s="25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23" t="n">
        <v>39292</v>
      </c>
      <c r="E151" s="0" t="n">
        <v>4</v>
      </c>
      <c r="F151" s="0" t="n">
        <v>22</v>
      </c>
      <c r="G151" s="24" t="n">
        <v>28.454952</v>
      </c>
      <c r="H151" s="25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23" t="n">
        <v>39292</v>
      </c>
      <c r="E152" s="0" t="n">
        <v>4</v>
      </c>
      <c r="F152" s="0" t="n">
        <v>22</v>
      </c>
      <c r="G152" s="24" t="n">
        <v>32.934759</v>
      </c>
      <c r="H152" s="25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23" t="n">
        <v>39292</v>
      </c>
      <c r="E153" s="0" t="n">
        <v>4</v>
      </c>
      <c r="F153" s="0" t="n">
        <v>22</v>
      </c>
      <c r="G153" s="24" t="n">
        <v>37.403576</v>
      </c>
      <c r="H153" s="25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23" t="n">
        <v>39292</v>
      </c>
      <c r="E154" s="0" t="n">
        <v>4</v>
      </c>
      <c r="F154" s="0" t="n">
        <v>22</v>
      </c>
      <c r="G154" s="24" t="n">
        <v>41.880017</v>
      </c>
      <c r="H154" s="25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23" t="n">
        <v>39292</v>
      </c>
      <c r="E155" s="0" t="n">
        <v>4</v>
      </c>
      <c r="F155" s="0" t="n">
        <v>22</v>
      </c>
      <c r="G155" s="24" t="n">
        <v>46.357499</v>
      </c>
      <c r="H155" s="25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23" t="n">
        <v>39292</v>
      </c>
      <c r="E156" s="0" t="n">
        <v>4</v>
      </c>
      <c r="F156" s="0" t="n">
        <v>22</v>
      </c>
      <c r="G156" s="24" t="n">
        <v>50.837207</v>
      </c>
      <c r="H156" s="25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23" t="n">
        <v>39292</v>
      </c>
      <c r="E157" s="0" t="n">
        <v>4</v>
      </c>
      <c r="F157" s="0" t="n">
        <v>22</v>
      </c>
      <c r="G157" s="24" t="n">
        <v>55.310636</v>
      </c>
      <c r="H157" s="25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23" t="n">
        <v>39292</v>
      </c>
      <c r="E158" s="0" t="n">
        <v>4</v>
      </c>
      <c r="F158" s="0" t="n">
        <v>22</v>
      </c>
      <c r="G158" s="24" t="n">
        <v>59.79417</v>
      </c>
      <c r="H158" s="25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23" t="n">
        <v>39292</v>
      </c>
      <c r="E159" s="0" t="n">
        <v>4</v>
      </c>
      <c r="F159" s="0" t="n">
        <v>23</v>
      </c>
      <c r="G159" s="24" t="n">
        <v>4.317397</v>
      </c>
      <c r="H159" s="25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5</v>
      </c>
      <c r="D160" s="23" t="n">
        <v>39292</v>
      </c>
      <c r="E160" s="0" t="n">
        <v>4</v>
      </c>
      <c r="F160" s="0" t="n">
        <v>23</v>
      </c>
      <c r="G160" s="24" t="n">
        <v>8.801811</v>
      </c>
      <c r="H160" s="25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5</v>
      </c>
      <c r="D161" s="23" t="n">
        <v>39292</v>
      </c>
      <c r="E161" s="0" t="n">
        <v>4</v>
      </c>
      <c r="F161" s="0" t="n">
        <v>23</v>
      </c>
      <c r="G161" s="24" t="n">
        <v>13.250152</v>
      </c>
      <c r="H161" s="25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5</v>
      </c>
      <c r="D162" s="23" t="n">
        <v>39292</v>
      </c>
      <c r="E162" s="0" t="n">
        <v>4</v>
      </c>
      <c r="F162" s="0" t="n">
        <v>23</v>
      </c>
      <c r="G162" s="24" t="n">
        <v>17.769861</v>
      </c>
      <c r="H162" s="25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5</v>
      </c>
      <c r="D163" s="23" t="n">
        <v>39292</v>
      </c>
      <c r="E163" s="0" t="n">
        <v>4</v>
      </c>
      <c r="F163" s="0" t="n">
        <v>23</v>
      </c>
      <c r="G163" s="24" t="n">
        <v>22.185593</v>
      </c>
      <c r="H163" s="25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5</v>
      </c>
      <c r="D164" s="23" t="n">
        <v>39292</v>
      </c>
      <c r="E164" s="0" t="n">
        <v>4</v>
      </c>
      <c r="F164" s="0" t="n">
        <v>23</v>
      </c>
      <c r="G164" s="24" t="n">
        <v>26.650376</v>
      </c>
      <c r="H164" s="25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5</v>
      </c>
      <c r="D165" s="23" t="n">
        <v>39292</v>
      </c>
      <c r="E165" s="0" t="n">
        <v>4</v>
      </c>
      <c r="F165" s="0" t="n">
        <v>23</v>
      </c>
      <c r="G165" s="24" t="n">
        <v>31.089566</v>
      </c>
      <c r="H165" s="25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5</v>
      </c>
      <c r="D166" s="23" t="n">
        <v>39292</v>
      </c>
      <c r="E166" s="0" t="n">
        <v>4</v>
      </c>
      <c r="F166" s="0" t="n">
        <v>23</v>
      </c>
      <c r="G166" s="24" t="n">
        <v>35.57851</v>
      </c>
      <c r="H166" s="25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5</v>
      </c>
      <c r="D167" s="23" t="n">
        <v>39292</v>
      </c>
      <c r="E167" s="0" t="n">
        <v>4</v>
      </c>
      <c r="F167" s="0" t="n">
        <v>23</v>
      </c>
      <c r="G167" s="24" t="n">
        <v>40.044333</v>
      </c>
      <c r="H167" s="25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5</v>
      </c>
      <c r="D168" s="23" t="n">
        <v>39292</v>
      </c>
      <c r="E168" s="0" t="n">
        <v>4</v>
      </c>
      <c r="F168" s="0" t="n">
        <v>23</v>
      </c>
      <c r="G168" s="24" t="n">
        <v>44.575951</v>
      </c>
      <c r="H168" s="25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5</v>
      </c>
      <c r="D169" s="23" t="n">
        <v>39292</v>
      </c>
      <c r="E169" s="0" t="n">
        <v>4</v>
      </c>
      <c r="F169" s="0" t="n">
        <v>23</v>
      </c>
      <c r="G169" s="24" t="n">
        <v>49.020906</v>
      </c>
      <c r="H169" s="25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5</v>
      </c>
      <c r="D170" s="23" t="n">
        <v>39292</v>
      </c>
      <c r="E170" s="0" t="n">
        <v>4</v>
      </c>
      <c r="F170" s="0" t="n">
        <v>23</v>
      </c>
      <c r="G170" s="24" t="n">
        <v>57.742562</v>
      </c>
      <c r="H170" s="25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5</v>
      </c>
      <c r="D171" s="23" t="n">
        <v>39292</v>
      </c>
      <c r="E171" s="0" t="n">
        <v>4</v>
      </c>
      <c r="F171" s="0" t="n">
        <v>24</v>
      </c>
      <c r="G171" s="24" t="n">
        <v>0.324241</v>
      </c>
      <c r="H171" s="25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5</v>
      </c>
      <c r="D172" s="23" t="n">
        <v>39292</v>
      </c>
      <c r="E172" s="0" t="n">
        <v>4</v>
      </c>
      <c r="F172" s="0" t="n">
        <v>24</v>
      </c>
      <c r="G172" s="24" t="n">
        <v>2.95571</v>
      </c>
      <c r="H172" s="25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5</v>
      </c>
      <c r="D173" s="23" t="n">
        <v>39292</v>
      </c>
      <c r="E173" s="0" t="n">
        <v>4</v>
      </c>
      <c r="F173" s="0" t="n">
        <v>24</v>
      </c>
      <c r="G173" s="24" t="n">
        <v>5.491448</v>
      </c>
      <c r="H173" s="25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5</v>
      </c>
      <c r="D174" s="23" t="n">
        <v>39292</v>
      </c>
      <c r="E174" s="0" t="n">
        <v>4</v>
      </c>
      <c r="F174" s="0" t="n">
        <v>24</v>
      </c>
      <c r="G174" s="24" t="n">
        <v>8.088885</v>
      </c>
      <c r="H174" s="25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5</v>
      </c>
      <c r="D175" s="23" t="n">
        <v>39292</v>
      </c>
      <c r="E175" s="0" t="n">
        <v>4</v>
      </c>
      <c r="F175" s="0" t="n">
        <v>24</v>
      </c>
      <c r="G175" s="24" t="n">
        <v>10.615514</v>
      </c>
      <c r="H175" s="25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5</v>
      </c>
      <c r="D176" s="23" t="n">
        <v>39292</v>
      </c>
      <c r="E176" s="0" t="n">
        <v>4</v>
      </c>
      <c r="F176" s="0" t="n">
        <v>24</v>
      </c>
      <c r="G176" s="24" t="n">
        <v>13.127767</v>
      </c>
      <c r="H176" s="25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5</v>
      </c>
      <c r="D177" s="23" t="n">
        <v>39292</v>
      </c>
      <c r="E177" s="0" t="n">
        <v>4</v>
      </c>
      <c r="F177" s="0" t="n">
        <v>24</v>
      </c>
      <c r="G177" s="24" t="n">
        <v>15.662304</v>
      </c>
      <c r="H177" s="25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5</v>
      </c>
      <c r="D178" s="23" t="n">
        <v>39292</v>
      </c>
      <c r="E178" s="0" t="n">
        <v>4</v>
      </c>
      <c r="F178" s="0" t="n">
        <v>24</v>
      </c>
      <c r="G178" s="24" t="n">
        <v>18.239431</v>
      </c>
      <c r="H178" s="25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5</v>
      </c>
      <c r="D179" s="23" t="n">
        <v>39292</v>
      </c>
      <c r="E179" s="0" t="n">
        <v>4</v>
      </c>
      <c r="F179" s="0" t="n">
        <v>24</v>
      </c>
      <c r="G179" s="24" t="n">
        <v>20.767012</v>
      </c>
      <c r="H179" s="25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5</v>
      </c>
      <c r="D180" s="23" t="n">
        <v>39292</v>
      </c>
      <c r="E180" s="0" t="n">
        <v>4</v>
      </c>
      <c r="F180" s="0" t="n">
        <v>24</v>
      </c>
      <c r="G180" s="24" t="n">
        <v>23.258925</v>
      </c>
      <c r="H180" s="25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5</v>
      </c>
      <c r="D181" s="23" t="n">
        <v>39292</v>
      </c>
      <c r="E181" s="0" t="n">
        <v>4</v>
      </c>
      <c r="F181" s="0" t="n">
        <v>24</v>
      </c>
      <c r="G181" s="24" t="n">
        <v>25.785412</v>
      </c>
      <c r="H181" s="25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5</v>
      </c>
      <c r="D182" s="23" t="n">
        <v>39292</v>
      </c>
      <c r="E182" s="0" t="n">
        <v>4</v>
      </c>
      <c r="F182" s="0" t="n">
        <v>24</v>
      </c>
      <c r="G182" s="24" t="n">
        <v>28.307987</v>
      </c>
      <c r="H182" s="25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5</v>
      </c>
      <c r="D183" s="23" t="n">
        <v>39292</v>
      </c>
      <c r="E183" s="0" t="n">
        <v>4</v>
      </c>
      <c r="F183" s="0" t="n">
        <v>24</v>
      </c>
      <c r="G183" s="24" t="n">
        <v>30.817241</v>
      </c>
      <c r="H183" s="25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5</v>
      </c>
      <c r="D184" s="23" t="n">
        <v>39292</v>
      </c>
      <c r="E184" s="0" t="n">
        <v>4</v>
      </c>
      <c r="F184" s="0" t="n">
        <v>24</v>
      </c>
      <c r="G184" s="24" t="n">
        <v>33.334916</v>
      </c>
      <c r="H184" s="25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5</v>
      </c>
      <c r="D185" s="23" t="n">
        <v>39292</v>
      </c>
      <c r="E185" s="0" t="n">
        <v>4</v>
      </c>
      <c r="F185" s="0" t="n">
        <v>24</v>
      </c>
      <c r="G185" s="24" t="n">
        <v>35.834803</v>
      </c>
      <c r="H185" s="25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5</v>
      </c>
      <c r="D186" s="23" t="n">
        <v>39292</v>
      </c>
      <c r="E186" s="0" t="n">
        <v>4</v>
      </c>
      <c r="F186" s="0" t="n">
        <v>24</v>
      </c>
      <c r="G186" s="24" t="n">
        <v>38.358878</v>
      </c>
      <c r="H186" s="25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5</v>
      </c>
      <c r="D187" s="23" t="n">
        <v>39292</v>
      </c>
      <c r="E187" s="0" t="n">
        <v>4</v>
      </c>
      <c r="F187" s="0" t="n">
        <v>24</v>
      </c>
      <c r="G187" s="24" t="n">
        <v>40.887331</v>
      </c>
      <c r="H187" s="25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5</v>
      </c>
      <c r="D188" s="23" t="n">
        <v>39292</v>
      </c>
      <c r="E188" s="0" t="n">
        <v>4</v>
      </c>
      <c r="F188" s="0" t="n">
        <v>24</v>
      </c>
      <c r="G188" s="24" t="n">
        <v>43.400756</v>
      </c>
      <c r="H188" s="25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5</v>
      </c>
      <c r="D189" s="23" t="n">
        <v>39292</v>
      </c>
      <c r="E189" s="0" t="n">
        <v>4</v>
      </c>
      <c r="F189" s="0" t="n">
        <v>24</v>
      </c>
      <c r="G189" s="24" t="n">
        <v>45.9037</v>
      </c>
      <c r="H189" s="25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5</v>
      </c>
      <c r="D190" s="23" t="n">
        <v>39292</v>
      </c>
      <c r="E190" s="0" t="n">
        <v>4</v>
      </c>
      <c r="F190" s="0" t="n">
        <v>25</v>
      </c>
      <c r="G190" s="24" t="n">
        <v>3.756872</v>
      </c>
      <c r="H190" s="25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5</v>
      </c>
      <c r="D191" s="23" t="n">
        <v>39292</v>
      </c>
      <c r="E191" s="0" t="n">
        <v>4</v>
      </c>
      <c r="F191" s="0" t="n">
        <v>25</v>
      </c>
      <c r="G191" s="24" t="n">
        <v>6.28674</v>
      </c>
      <c r="H191" s="25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5</v>
      </c>
      <c r="D192" s="23" t="n">
        <v>39292</v>
      </c>
      <c r="E192" s="0" t="n">
        <v>4</v>
      </c>
      <c r="F192" s="0" t="n">
        <v>25</v>
      </c>
      <c r="G192" s="24" t="n">
        <v>8.843347</v>
      </c>
      <c r="H192" s="25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5</v>
      </c>
      <c r="D193" s="23" t="n">
        <v>39292</v>
      </c>
      <c r="E193" s="0" t="n">
        <v>4</v>
      </c>
      <c r="F193" s="0" t="n">
        <v>25</v>
      </c>
      <c r="G193" s="24" t="n">
        <v>11.355997</v>
      </c>
      <c r="H193" s="25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5</v>
      </c>
      <c r="D194" s="23" t="n">
        <v>39292</v>
      </c>
      <c r="E194" s="0" t="n">
        <v>4</v>
      </c>
      <c r="F194" s="0" t="n">
        <v>25</v>
      </c>
      <c r="G194" s="24" t="n">
        <v>13.866096</v>
      </c>
      <c r="H194" s="25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5</v>
      </c>
      <c r="D195" s="23" t="n">
        <v>39292</v>
      </c>
      <c r="E195" s="0" t="n">
        <v>4</v>
      </c>
      <c r="F195" s="0" t="n">
        <v>25</v>
      </c>
      <c r="G195" s="24" t="n">
        <v>16.392214</v>
      </c>
      <c r="H195" s="25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5</v>
      </c>
      <c r="D196" s="23" t="n">
        <v>39292</v>
      </c>
      <c r="E196" s="0" t="n">
        <v>4</v>
      </c>
      <c r="F196" s="0" t="n">
        <v>25</v>
      </c>
      <c r="G196" s="24" t="n">
        <v>18.930144</v>
      </c>
      <c r="H196" s="25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5</v>
      </c>
      <c r="D197" s="23" t="n">
        <v>39292</v>
      </c>
      <c r="E197" s="0" t="n">
        <v>4</v>
      </c>
      <c r="F197" s="0" t="n">
        <v>25</v>
      </c>
      <c r="G197" s="24" t="n">
        <v>21.43554</v>
      </c>
      <c r="H197" s="25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5</v>
      </c>
      <c r="D198" s="23" t="n">
        <v>39292</v>
      </c>
      <c r="E198" s="0" t="n">
        <v>4</v>
      </c>
      <c r="F198" s="0" t="n">
        <v>25</v>
      </c>
      <c r="G198" s="24" t="n">
        <v>23.969747</v>
      </c>
      <c r="H198" s="25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5</v>
      </c>
      <c r="D199" s="23" t="n">
        <v>39292</v>
      </c>
      <c r="E199" s="0" t="n">
        <v>4</v>
      </c>
      <c r="F199" s="0" t="n">
        <v>25</v>
      </c>
      <c r="G199" s="24" t="n">
        <v>26.518243</v>
      </c>
      <c r="H199" s="25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5</v>
      </c>
      <c r="D200" s="23" t="n">
        <v>39292</v>
      </c>
      <c r="E200" s="0" t="n">
        <v>4</v>
      </c>
      <c r="F200" s="0" t="n">
        <v>25</v>
      </c>
      <c r="G200" s="24" t="n">
        <v>28.993821</v>
      </c>
      <c r="H200" s="25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5</v>
      </c>
      <c r="D201" s="23" t="n">
        <v>39292</v>
      </c>
      <c r="E201" s="0" t="n">
        <v>4</v>
      </c>
      <c r="F201" s="0" t="n">
        <v>25</v>
      </c>
      <c r="G201" s="24" t="n">
        <v>31.524788</v>
      </c>
      <c r="H201" s="25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5</v>
      </c>
      <c r="D202" s="23" t="n">
        <v>39292</v>
      </c>
      <c r="E202" s="0" t="n">
        <v>4</v>
      </c>
      <c r="F202" s="0" t="n">
        <v>25</v>
      </c>
      <c r="G202" s="24" t="n">
        <v>34.102638</v>
      </c>
      <c r="H202" s="25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5</v>
      </c>
      <c r="D203" s="23" t="n">
        <v>39292</v>
      </c>
      <c r="E203" s="0" t="n">
        <v>4</v>
      </c>
      <c r="F203" s="0" t="n">
        <v>25</v>
      </c>
      <c r="G203" s="24" t="n">
        <v>36.642936</v>
      </c>
      <c r="H203" s="25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5</v>
      </c>
      <c r="D204" s="23" t="n">
        <v>39292</v>
      </c>
      <c r="E204" s="0" t="n">
        <v>4</v>
      </c>
      <c r="F204" s="0" t="n">
        <v>25</v>
      </c>
      <c r="G204" s="24" t="n">
        <v>39.180313</v>
      </c>
      <c r="H204" s="25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5</v>
      </c>
      <c r="D205" s="23" t="n">
        <v>39292</v>
      </c>
      <c r="E205" s="0" t="n">
        <v>4</v>
      </c>
      <c r="F205" s="0" t="n">
        <v>25</v>
      </c>
      <c r="G205" s="24" t="n">
        <v>41.725069</v>
      </c>
      <c r="H205" s="25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5</v>
      </c>
      <c r="D206" s="23" t="n">
        <v>39292</v>
      </c>
      <c r="E206" s="0" t="n">
        <v>4</v>
      </c>
      <c r="F206" s="0" t="n">
        <v>25</v>
      </c>
      <c r="G206" s="24" t="n">
        <v>44.321352</v>
      </c>
      <c r="H206" s="25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5</v>
      </c>
      <c r="D207" s="23" t="n">
        <v>39292</v>
      </c>
      <c r="E207" s="0" t="n">
        <v>4</v>
      </c>
      <c r="F207" s="0" t="n">
        <v>25</v>
      </c>
      <c r="G207" s="24" t="n">
        <v>46.878031</v>
      </c>
      <c r="H207" s="25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5</v>
      </c>
      <c r="D208" s="23" t="n">
        <v>39292</v>
      </c>
      <c r="E208" s="0" t="n">
        <v>4</v>
      </c>
      <c r="F208" s="0" t="n">
        <v>25</v>
      </c>
      <c r="G208" s="24" t="n">
        <v>49.418424</v>
      </c>
      <c r="H208" s="25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5</v>
      </c>
      <c r="D209" s="23" t="n">
        <v>39292</v>
      </c>
      <c r="E209" s="0" t="n">
        <v>4</v>
      </c>
      <c r="F209" s="0" t="n">
        <v>25</v>
      </c>
      <c r="G209" s="24" t="n">
        <v>51.970389</v>
      </c>
      <c r="H209" s="25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5</v>
      </c>
      <c r="D210" s="23" t="n">
        <v>39292</v>
      </c>
      <c r="E210" s="0" t="n">
        <v>4</v>
      </c>
      <c r="F210" s="0" t="n">
        <v>25</v>
      </c>
      <c r="G210" s="24" t="n">
        <v>54.499843</v>
      </c>
      <c r="H210" s="25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5</v>
      </c>
      <c r="D211" s="23" t="n">
        <v>39292</v>
      </c>
      <c r="E211" s="0" t="n">
        <v>4</v>
      </c>
      <c r="F211" s="0" t="n">
        <v>25</v>
      </c>
      <c r="G211" s="24" t="n">
        <v>56.996308</v>
      </c>
      <c r="H211" s="25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5</v>
      </c>
      <c r="D212" s="23" t="n">
        <v>39292</v>
      </c>
      <c r="E212" s="0" t="n">
        <v>4</v>
      </c>
      <c r="F212" s="0" t="n">
        <v>25</v>
      </c>
      <c r="G212" s="24" t="n">
        <v>59.54355</v>
      </c>
      <c r="H212" s="25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5</v>
      </c>
      <c r="D213" s="23" t="n">
        <v>39292</v>
      </c>
      <c r="E213" s="0" t="n">
        <v>4</v>
      </c>
      <c r="F213" s="0" t="n">
        <v>26</v>
      </c>
      <c r="G213" s="24" t="n">
        <v>2.031694</v>
      </c>
      <c r="H213" s="25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5</v>
      </c>
      <c r="D214" s="23" t="n">
        <v>39292</v>
      </c>
      <c r="E214" s="0" t="n">
        <v>4</v>
      </c>
      <c r="F214" s="0" t="n">
        <v>26</v>
      </c>
      <c r="G214" s="24" t="n">
        <v>4.564816</v>
      </c>
      <c r="H214" s="25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5</v>
      </c>
      <c r="D215" s="23" t="n">
        <v>39292</v>
      </c>
      <c r="E215" s="0" t="n">
        <v>4</v>
      </c>
      <c r="F215" s="0" t="n">
        <v>26</v>
      </c>
      <c r="G215" s="24" t="n">
        <v>7.069971</v>
      </c>
      <c r="H215" s="25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5</v>
      </c>
      <c r="D216" s="23" t="n">
        <v>39292</v>
      </c>
      <c r="E216" s="0" t="n">
        <v>4</v>
      </c>
      <c r="F216" s="0" t="n">
        <v>26</v>
      </c>
      <c r="G216" s="24" t="n">
        <v>9.617052</v>
      </c>
      <c r="H216" s="25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5</v>
      </c>
      <c r="D217" s="23" t="n">
        <v>39292</v>
      </c>
      <c r="E217" s="0" t="n">
        <v>4</v>
      </c>
      <c r="F217" s="0" t="n">
        <v>26</v>
      </c>
      <c r="G217" s="24" t="n">
        <v>12.096958</v>
      </c>
      <c r="H217" s="25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5</v>
      </c>
      <c r="D218" s="23" t="n">
        <v>39292</v>
      </c>
      <c r="E218" s="0" t="n">
        <v>4</v>
      </c>
      <c r="F218" s="0" t="n">
        <v>26</v>
      </c>
      <c r="G218" s="24" t="n">
        <v>14.637137</v>
      </c>
      <c r="H218" s="25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5</v>
      </c>
      <c r="D219" s="23" t="n">
        <v>39292</v>
      </c>
      <c r="E219" s="0" t="n">
        <v>4</v>
      </c>
      <c r="F219" s="0" t="n">
        <v>26</v>
      </c>
      <c r="G219" s="24" t="n">
        <v>17.182283</v>
      </c>
      <c r="H219" s="25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5</v>
      </c>
      <c r="D220" s="23" t="n">
        <v>39292</v>
      </c>
      <c r="E220" s="0" t="n">
        <v>4</v>
      </c>
      <c r="F220" s="0" t="n">
        <v>26</v>
      </c>
      <c r="G220" s="24" t="n">
        <v>19.750859</v>
      </c>
      <c r="H220" s="25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5</v>
      </c>
      <c r="D221" s="23" t="n">
        <v>39292</v>
      </c>
      <c r="E221" s="0" t="n">
        <v>4</v>
      </c>
      <c r="F221" s="0" t="n">
        <v>26</v>
      </c>
      <c r="G221" s="24" t="n">
        <v>22.334186</v>
      </c>
      <c r="H221" s="25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5</v>
      </c>
      <c r="D222" s="23" t="n">
        <v>39292</v>
      </c>
      <c r="E222" s="0" t="n">
        <v>4</v>
      </c>
      <c r="F222" s="0" t="n">
        <v>26</v>
      </c>
      <c r="G222" s="24" t="n">
        <v>24.906289</v>
      </c>
      <c r="H222" s="25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5</v>
      </c>
      <c r="D223" s="23" t="n">
        <v>39292</v>
      </c>
      <c r="E223" s="0" t="n">
        <v>4</v>
      </c>
      <c r="F223" s="0" t="n">
        <v>26</v>
      </c>
      <c r="G223" s="24" t="n">
        <v>27.459344</v>
      </c>
      <c r="H223" s="25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5</v>
      </c>
      <c r="D224" s="23" t="n">
        <v>39292</v>
      </c>
      <c r="E224" s="0" t="n">
        <v>4</v>
      </c>
      <c r="F224" s="0" t="n">
        <v>26</v>
      </c>
      <c r="G224" s="24" t="n">
        <v>29.983192</v>
      </c>
      <c r="H224" s="25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5</v>
      </c>
      <c r="D225" s="23" t="n">
        <v>39292</v>
      </c>
      <c r="E225" s="0" t="n">
        <v>4</v>
      </c>
      <c r="F225" s="0" t="n">
        <v>26</v>
      </c>
      <c r="G225" s="24" t="n">
        <v>32.508514</v>
      </c>
      <c r="H225" s="25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5</v>
      </c>
      <c r="D226" s="23" t="n">
        <v>39292</v>
      </c>
      <c r="E226" s="0" t="n">
        <v>4</v>
      </c>
      <c r="F226" s="0" t="n">
        <v>26</v>
      </c>
      <c r="G226" s="24" t="n">
        <v>35.006974</v>
      </c>
      <c r="H226" s="25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5</v>
      </c>
      <c r="D227" s="23" t="n">
        <v>39292</v>
      </c>
      <c r="E227" s="0" t="n">
        <v>4</v>
      </c>
      <c r="F227" s="0" t="n">
        <v>26</v>
      </c>
      <c r="G227" s="24" t="n">
        <v>37.539232</v>
      </c>
      <c r="H227" s="25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5</v>
      </c>
      <c r="D228" s="23" t="n">
        <v>39292</v>
      </c>
      <c r="E228" s="0" t="n">
        <v>4</v>
      </c>
      <c r="F228" s="0" t="n">
        <v>26</v>
      </c>
      <c r="G228" s="24" t="n">
        <v>40.057168</v>
      </c>
      <c r="H228" s="25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5</v>
      </c>
      <c r="D229" s="23" t="n">
        <v>39292</v>
      </c>
      <c r="E229" s="0" t="n">
        <v>4</v>
      </c>
      <c r="F229" s="0" t="n">
        <v>26</v>
      </c>
      <c r="G229" s="24" t="n">
        <v>42.601878</v>
      </c>
      <c r="H229" s="25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5</v>
      </c>
      <c r="D230" s="23" t="n">
        <v>39292</v>
      </c>
      <c r="E230" s="0" t="n">
        <v>4</v>
      </c>
      <c r="F230" s="0" t="n">
        <v>26</v>
      </c>
      <c r="G230" s="24" t="n">
        <v>45.093571</v>
      </c>
      <c r="H230" s="25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5</v>
      </c>
      <c r="D231" s="23" t="n">
        <v>39292</v>
      </c>
      <c r="E231" s="0" t="n">
        <v>4</v>
      </c>
      <c r="F231" s="0" t="n">
        <v>26</v>
      </c>
      <c r="G231" s="24" t="n">
        <v>47.64142</v>
      </c>
      <c r="H231" s="25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5</v>
      </c>
      <c r="D232" s="23" t="n">
        <v>39292</v>
      </c>
      <c r="E232" s="0" t="n">
        <v>4</v>
      </c>
      <c r="F232" s="0" t="n">
        <v>26</v>
      </c>
      <c r="G232" s="24" t="n">
        <v>50.127777</v>
      </c>
      <c r="H232" s="25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5</v>
      </c>
      <c r="D233" s="23" t="n">
        <v>39292</v>
      </c>
      <c r="E233" s="0" t="n">
        <v>4</v>
      </c>
      <c r="F233" s="0" t="n">
        <v>26</v>
      </c>
      <c r="G233" s="24" t="n">
        <v>52.659748</v>
      </c>
      <c r="H233" s="25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5</v>
      </c>
      <c r="D234" s="23" t="n">
        <v>39292</v>
      </c>
      <c r="E234" s="0" t="n">
        <v>4</v>
      </c>
      <c r="F234" s="0" t="n">
        <v>26</v>
      </c>
      <c r="G234" s="24" t="n">
        <v>55.286472</v>
      </c>
      <c r="H234" s="25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5</v>
      </c>
      <c r="D235" s="23" t="n">
        <v>39292</v>
      </c>
      <c r="E235" s="0" t="n">
        <v>4</v>
      </c>
      <c r="F235" s="0" t="n">
        <v>26</v>
      </c>
      <c r="G235" s="24" t="n">
        <v>57.833917</v>
      </c>
      <c r="H235" s="25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5</v>
      </c>
      <c r="D236" s="23" t="n">
        <v>39292</v>
      </c>
      <c r="E236" s="0" t="n">
        <v>4</v>
      </c>
      <c r="F236" s="0" t="n">
        <v>27</v>
      </c>
      <c r="G236" s="24" t="n">
        <v>0.436252</v>
      </c>
      <c r="H236" s="25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5</v>
      </c>
      <c r="D237" s="23" t="n">
        <v>39292</v>
      </c>
      <c r="E237" s="0" t="n">
        <v>4</v>
      </c>
      <c r="F237" s="0" t="n">
        <v>27</v>
      </c>
      <c r="G237" s="24" t="n">
        <v>3.038858</v>
      </c>
      <c r="H237" s="25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5</v>
      </c>
      <c r="D238" s="23" t="n">
        <v>39292</v>
      </c>
      <c r="E238" s="0" t="n">
        <v>4</v>
      </c>
      <c r="F238" s="0" t="n">
        <v>27</v>
      </c>
      <c r="G238" s="24" t="n">
        <v>5.564714</v>
      </c>
      <c r="H238" s="25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5</v>
      </c>
      <c r="D239" s="23" t="n">
        <v>39292</v>
      </c>
      <c r="E239" s="0" t="n">
        <v>4</v>
      </c>
      <c r="F239" s="0" t="n">
        <v>27</v>
      </c>
      <c r="G239" s="24" t="n">
        <v>8.094765</v>
      </c>
      <c r="H239" s="25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5</v>
      </c>
      <c r="D240" s="23" t="n">
        <v>39292</v>
      </c>
      <c r="E240" s="0" t="n">
        <v>4</v>
      </c>
      <c r="F240" s="0" t="n">
        <v>27</v>
      </c>
      <c r="G240" s="24" t="n">
        <v>10.663324</v>
      </c>
      <c r="H240" s="25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5</v>
      </c>
      <c r="D241" s="23" t="n">
        <v>39292</v>
      </c>
      <c r="E241" s="0" t="n">
        <v>4</v>
      </c>
      <c r="F241" s="0" t="n">
        <v>27</v>
      </c>
      <c r="G241" s="24" t="n">
        <v>13.253863</v>
      </c>
      <c r="H241" s="25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5</v>
      </c>
      <c r="D242" s="23" t="n">
        <v>39292</v>
      </c>
      <c r="E242" s="0" t="n">
        <v>4</v>
      </c>
      <c r="F242" s="0" t="n">
        <v>27</v>
      </c>
      <c r="G242" s="24" t="n">
        <v>15.801998</v>
      </c>
      <c r="H242" s="25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5</v>
      </c>
      <c r="D243" s="23" t="n">
        <v>39292</v>
      </c>
      <c r="E243" s="0" t="n">
        <v>4</v>
      </c>
      <c r="F243" s="0" t="n">
        <v>27</v>
      </c>
      <c r="G243" s="24" t="n">
        <v>18.379878</v>
      </c>
      <c r="H243" s="25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5</v>
      </c>
      <c r="D244" s="23" t="n">
        <v>39292</v>
      </c>
      <c r="E244" s="0" t="n">
        <v>4</v>
      </c>
      <c r="F244" s="0" t="n">
        <v>27</v>
      </c>
      <c r="G244" s="24" t="n">
        <v>20.965756</v>
      </c>
      <c r="H244" s="25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5</v>
      </c>
      <c r="D245" s="23" t="n">
        <v>39292</v>
      </c>
      <c r="E245" s="0" t="n">
        <v>4</v>
      </c>
      <c r="F245" s="0" t="n">
        <v>27</v>
      </c>
      <c r="G245" s="24" t="n">
        <v>23.526806</v>
      </c>
      <c r="H245" s="25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5</v>
      </c>
      <c r="D246" s="23" t="n">
        <v>39292</v>
      </c>
      <c r="E246" s="0" t="n">
        <v>4</v>
      </c>
      <c r="F246" s="0" t="n">
        <v>27</v>
      </c>
      <c r="G246" s="24" t="n">
        <v>26.058626</v>
      </c>
      <c r="H246" s="25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5</v>
      </c>
      <c r="D247" s="23" t="n">
        <v>39292</v>
      </c>
      <c r="E247" s="0" t="n">
        <v>4</v>
      </c>
      <c r="F247" s="0" t="n">
        <v>27</v>
      </c>
      <c r="G247" s="24" t="n">
        <v>28.633418</v>
      </c>
      <c r="H247" s="25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5</v>
      </c>
      <c r="D248" s="23" t="n">
        <v>39292</v>
      </c>
      <c r="E248" s="0" t="n">
        <v>4</v>
      </c>
      <c r="F248" s="0" t="n">
        <v>27</v>
      </c>
      <c r="G248" s="24" t="n">
        <v>31.118234</v>
      </c>
      <c r="H248" s="25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5</v>
      </c>
      <c r="D249" s="23" t="n">
        <v>39292</v>
      </c>
      <c r="E249" s="0" t="n">
        <v>4</v>
      </c>
      <c r="F249" s="0" t="n">
        <v>27</v>
      </c>
      <c r="G249" s="24" t="n">
        <v>33.637826</v>
      </c>
      <c r="H249" s="25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5</v>
      </c>
      <c r="D250" s="23" t="n">
        <v>39292</v>
      </c>
      <c r="E250" s="0" t="n">
        <v>4</v>
      </c>
      <c r="F250" s="0" t="n">
        <v>27</v>
      </c>
      <c r="G250" s="24" t="n">
        <v>36.184191</v>
      </c>
      <c r="H250" s="25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5</v>
      </c>
      <c r="D251" s="23" t="n">
        <v>39292</v>
      </c>
      <c r="E251" s="0" t="n">
        <v>4</v>
      </c>
      <c r="F251" s="0" t="n">
        <v>27</v>
      </c>
      <c r="G251" s="24" t="n">
        <v>38.709014</v>
      </c>
      <c r="H251" s="25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5</v>
      </c>
      <c r="D252" s="23" t="n">
        <v>39292</v>
      </c>
      <c r="E252" s="0" t="n">
        <v>4</v>
      </c>
      <c r="F252" s="0" t="n">
        <v>27</v>
      </c>
      <c r="G252" s="24" t="n">
        <v>41.258012</v>
      </c>
      <c r="H252" s="25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5</v>
      </c>
      <c r="D253" s="23" t="n">
        <v>39292</v>
      </c>
      <c r="E253" s="0" t="n">
        <v>4</v>
      </c>
      <c r="F253" s="0" t="n">
        <v>27</v>
      </c>
      <c r="G253" s="24" t="n">
        <v>43.782048</v>
      </c>
      <c r="H253" s="25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5</v>
      </c>
      <c r="D254" s="23" t="n">
        <v>39292</v>
      </c>
      <c r="E254" s="0" t="n">
        <v>4</v>
      </c>
      <c r="F254" s="0" t="n">
        <v>27</v>
      </c>
      <c r="G254" s="24" t="n">
        <v>46.370369</v>
      </c>
      <c r="H254" s="25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5</v>
      </c>
      <c r="D255" s="23" t="n">
        <v>39292</v>
      </c>
      <c r="E255" s="0" t="n">
        <v>4</v>
      </c>
      <c r="F255" s="0" t="n">
        <v>27</v>
      </c>
      <c r="G255" s="24" t="n">
        <v>48.917756</v>
      </c>
      <c r="H255" s="25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5</v>
      </c>
      <c r="D256" s="23" t="n">
        <v>39292</v>
      </c>
      <c r="E256" s="0" t="n">
        <v>4</v>
      </c>
      <c r="F256" s="0" t="n">
        <v>27</v>
      </c>
      <c r="G256" s="24" t="n">
        <v>51.464679</v>
      </c>
      <c r="H256" s="25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5</v>
      </c>
      <c r="D257" s="23" t="n">
        <v>39292</v>
      </c>
      <c r="E257" s="0" t="n">
        <v>4</v>
      </c>
      <c r="F257" s="0" t="n">
        <v>27</v>
      </c>
      <c r="G257" s="24" t="n">
        <v>54.000928</v>
      </c>
      <c r="H257" s="25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5</v>
      </c>
      <c r="D258" s="23" t="n">
        <v>39292</v>
      </c>
      <c r="E258" s="0" t="n">
        <v>4</v>
      </c>
      <c r="F258" s="0" t="n">
        <v>27</v>
      </c>
      <c r="G258" s="24" t="n">
        <v>56.566969</v>
      </c>
      <c r="H258" s="25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5</v>
      </c>
      <c r="D259" s="23" t="n">
        <v>39292</v>
      </c>
      <c r="E259" s="0" t="n">
        <v>4</v>
      </c>
      <c r="F259" s="0" t="n">
        <v>27</v>
      </c>
      <c r="G259" s="24" t="n">
        <v>59.081087</v>
      </c>
      <c r="H259" s="25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5</v>
      </c>
      <c r="D260" s="23" t="n">
        <v>39292</v>
      </c>
      <c r="E260" s="0" t="n">
        <v>4</v>
      </c>
      <c r="F260" s="0" t="n">
        <v>28</v>
      </c>
      <c r="G260" s="24" t="n">
        <v>2.580429</v>
      </c>
      <c r="H260" s="25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5</v>
      </c>
      <c r="D261" s="23" t="n">
        <v>39292</v>
      </c>
      <c r="E261" s="0" t="n">
        <v>4</v>
      </c>
      <c r="F261" s="0" t="n">
        <v>28</v>
      </c>
      <c r="G261" s="24" t="n">
        <v>5.124804</v>
      </c>
      <c r="H261" s="25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5</v>
      </c>
      <c r="D262" s="23" t="n">
        <v>39292</v>
      </c>
      <c r="E262" s="0" t="n">
        <v>4</v>
      </c>
      <c r="F262" s="0" t="n">
        <v>28</v>
      </c>
      <c r="G262" s="24" t="n">
        <v>7.715379</v>
      </c>
      <c r="H262" s="25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5</v>
      </c>
      <c r="D263" s="23" t="n">
        <v>39292</v>
      </c>
      <c r="E263" s="0" t="n">
        <v>4</v>
      </c>
      <c r="F263" s="0" t="n">
        <v>28</v>
      </c>
      <c r="G263" s="24" t="n">
        <v>10.278907</v>
      </c>
      <c r="H263" s="25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5</v>
      </c>
      <c r="D264" s="23" t="n">
        <v>39292</v>
      </c>
      <c r="E264" s="0" t="n">
        <v>4</v>
      </c>
      <c r="F264" s="0" t="n">
        <v>28</v>
      </c>
      <c r="G264" s="24" t="n">
        <v>12.802527</v>
      </c>
      <c r="H264" s="25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5</v>
      </c>
      <c r="D265" s="23" t="n">
        <v>39292</v>
      </c>
      <c r="E265" s="0" t="n">
        <v>4</v>
      </c>
      <c r="F265" s="0" t="n">
        <v>28</v>
      </c>
      <c r="G265" s="24" t="n">
        <v>15.366728</v>
      </c>
      <c r="H265" s="25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5</v>
      </c>
      <c r="D266" s="23" t="n">
        <v>39292</v>
      </c>
      <c r="E266" s="0" t="n">
        <v>4</v>
      </c>
      <c r="F266" s="0" t="n">
        <v>28</v>
      </c>
      <c r="G266" s="24" t="n">
        <v>17.938276</v>
      </c>
      <c r="H266" s="25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5</v>
      </c>
      <c r="D267" s="23" t="n">
        <v>39292</v>
      </c>
      <c r="E267" s="0" t="n">
        <v>4</v>
      </c>
      <c r="F267" s="0" t="n">
        <v>28</v>
      </c>
      <c r="G267" s="24" t="n">
        <v>20.49244</v>
      </c>
      <c r="H267" s="25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5</v>
      </c>
      <c r="D268" s="23" t="n">
        <v>39292</v>
      </c>
      <c r="E268" s="0" t="n">
        <v>4</v>
      </c>
      <c r="F268" s="0" t="n">
        <v>28</v>
      </c>
      <c r="G268" s="24" t="n">
        <v>23.058343</v>
      </c>
      <c r="H268" s="25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5</v>
      </c>
      <c r="D269" s="23" t="n">
        <v>39292</v>
      </c>
      <c r="E269" s="0" t="n">
        <v>4</v>
      </c>
      <c r="F269" s="0" t="n">
        <v>28</v>
      </c>
      <c r="G269" s="24" t="n">
        <v>25.607528</v>
      </c>
      <c r="H269" s="25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5</v>
      </c>
      <c r="D270" s="23" t="n">
        <v>39292</v>
      </c>
      <c r="E270" s="0" t="n">
        <v>4</v>
      </c>
      <c r="F270" s="0" t="n">
        <v>28</v>
      </c>
      <c r="G270" s="24" t="n">
        <v>28.156204</v>
      </c>
      <c r="H270" s="25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5</v>
      </c>
      <c r="D271" s="23" t="n">
        <v>39292</v>
      </c>
      <c r="E271" s="0" t="n">
        <v>4</v>
      </c>
      <c r="F271" s="0" t="n">
        <v>28</v>
      </c>
      <c r="G271" s="24" t="n">
        <v>30.822313</v>
      </c>
      <c r="H271" s="25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5</v>
      </c>
      <c r="D272" s="23" t="n">
        <v>39292</v>
      </c>
      <c r="E272" s="0" t="n">
        <v>4</v>
      </c>
      <c r="F272" s="0" t="n">
        <v>28</v>
      </c>
      <c r="G272" s="24" t="n">
        <v>33.365278</v>
      </c>
      <c r="H272" s="25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5</v>
      </c>
      <c r="D273" s="23" t="n">
        <v>39292</v>
      </c>
      <c r="E273" s="0" t="n">
        <v>4</v>
      </c>
      <c r="F273" s="0" t="n">
        <v>28</v>
      </c>
      <c r="G273" s="24" t="n">
        <v>35.954737</v>
      </c>
      <c r="H273" s="25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5</v>
      </c>
      <c r="D274" s="23" t="n">
        <v>39292</v>
      </c>
      <c r="E274" s="0" t="n">
        <v>4</v>
      </c>
      <c r="F274" s="0" t="n">
        <v>28</v>
      </c>
      <c r="G274" s="24" t="n">
        <v>38.510648</v>
      </c>
      <c r="H274" s="25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5</v>
      </c>
      <c r="D275" s="23" t="n">
        <v>39292</v>
      </c>
      <c r="E275" s="0" t="n">
        <v>4</v>
      </c>
      <c r="F275" s="0" t="n">
        <v>28</v>
      </c>
      <c r="G275" s="24" t="n">
        <v>41.02435</v>
      </c>
      <c r="H275" s="25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5</v>
      </c>
      <c r="D276" s="23" t="n">
        <v>39292</v>
      </c>
      <c r="E276" s="0" t="n">
        <v>4</v>
      </c>
      <c r="F276" s="0" t="n">
        <v>28</v>
      </c>
      <c r="G276" s="24" t="n">
        <v>43.577783</v>
      </c>
      <c r="H276" s="25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5</v>
      </c>
      <c r="D277" s="23" t="n">
        <v>39292</v>
      </c>
      <c r="E277" s="0" t="n">
        <v>4</v>
      </c>
      <c r="F277" s="0" t="n">
        <v>28</v>
      </c>
      <c r="G277" s="24" t="n">
        <v>46.148154</v>
      </c>
      <c r="H277" s="25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5</v>
      </c>
      <c r="D278" s="23" t="n">
        <v>39292</v>
      </c>
      <c r="E278" s="0" t="n">
        <v>4</v>
      </c>
      <c r="F278" s="0" t="n">
        <v>28</v>
      </c>
      <c r="G278" s="24" t="n">
        <v>48.701068</v>
      </c>
      <c r="H278" s="25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5</v>
      </c>
      <c r="D279" s="23" t="n">
        <v>39292</v>
      </c>
      <c r="E279" s="0" t="n">
        <v>4</v>
      </c>
      <c r="F279" s="0" t="n">
        <v>28</v>
      </c>
      <c r="G279" s="24" t="n">
        <v>51.244222</v>
      </c>
      <c r="H279" s="25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5</v>
      </c>
      <c r="D280" s="23" t="n">
        <v>39292</v>
      </c>
      <c r="E280" s="0" t="n">
        <v>4</v>
      </c>
      <c r="F280" s="0" t="n">
        <v>28</v>
      </c>
      <c r="G280" s="24" t="n">
        <v>53.786628</v>
      </c>
      <c r="H280" s="25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5</v>
      </c>
      <c r="D281" s="23" t="n">
        <v>39292</v>
      </c>
      <c r="E281" s="0" t="n">
        <v>4</v>
      </c>
      <c r="F281" s="0" t="n">
        <v>28</v>
      </c>
      <c r="G281" s="24" t="n">
        <v>56.261534</v>
      </c>
      <c r="H281" s="25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5</v>
      </c>
      <c r="D282" s="23" t="n">
        <v>39292</v>
      </c>
      <c r="E282" s="0" t="n">
        <v>4</v>
      </c>
      <c r="F282" s="0" t="n">
        <v>28</v>
      </c>
      <c r="G282" s="24" t="n">
        <v>58.814295</v>
      </c>
      <c r="H282" s="25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5</v>
      </c>
      <c r="D283" s="23" t="n">
        <v>39292</v>
      </c>
      <c r="E283" s="0" t="n">
        <v>4</v>
      </c>
      <c r="F283" s="0" t="n">
        <v>29</v>
      </c>
      <c r="G283" s="24" t="n">
        <v>1.334014</v>
      </c>
      <c r="H283" s="25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5</v>
      </c>
      <c r="D284" s="23" t="n">
        <v>39292</v>
      </c>
      <c r="E284" s="0" t="n">
        <v>4</v>
      </c>
      <c r="F284" s="0" t="n">
        <v>29</v>
      </c>
      <c r="G284" s="24" t="n">
        <v>3.906204</v>
      </c>
      <c r="H284" s="25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5</v>
      </c>
      <c r="D285" s="23" t="n">
        <v>39292</v>
      </c>
      <c r="E285" s="0" t="n">
        <v>4</v>
      </c>
      <c r="F285" s="0" t="n">
        <v>29</v>
      </c>
      <c r="G285" s="24" t="n">
        <v>6.42167</v>
      </c>
      <c r="H285" s="25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5</v>
      </c>
      <c r="D286" s="23" t="n">
        <v>39292</v>
      </c>
      <c r="E286" s="0" t="n">
        <v>4</v>
      </c>
      <c r="F286" s="0" t="n">
        <v>29</v>
      </c>
      <c r="G286" s="24" t="n">
        <v>8.94123</v>
      </c>
      <c r="H286" s="25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5</v>
      </c>
      <c r="D287" s="23" t="n">
        <v>39292</v>
      </c>
      <c r="E287" s="0" t="n">
        <v>4</v>
      </c>
      <c r="F287" s="0" t="n">
        <v>29</v>
      </c>
      <c r="G287" s="24" t="n">
        <v>11.460337</v>
      </c>
      <c r="H287" s="25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5</v>
      </c>
      <c r="D288" s="23" t="n">
        <v>39292</v>
      </c>
      <c r="E288" s="0" t="n">
        <v>4</v>
      </c>
      <c r="F288" s="0" t="n">
        <v>29</v>
      </c>
      <c r="G288" s="24" t="n">
        <v>13.981724</v>
      </c>
      <c r="H288" s="25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5</v>
      </c>
      <c r="D289" s="23" t="n">
        <v>39292</v>
      </c>
      <c r="E289" s="0" t="n">
        <v>4</v>
      </c>
      <c r="F289" s="0" t="n">
        <v>29</v>
      </c>
      <c r="G289" s="24" t="n">
        <v>16.491251</v>
      </c>
      <c r="H289" s="25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5</v>
      </c>
      <c r="D290" s="23" t="n">
        <v>39292</v>
      </c>
      <c r="E290" s="0" t="n">
        <v>4</v>
      </c>
      <c r="F290" s="0" t="n">
        <v>30</v>
      </c>
      <c r="G290" s="24" t="n">
        <v>1.032295</v>
      </c>
      <c r="H290" s="25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5</v>
      </c>
      <c r="D291" s="23" t="n">
        <v>39292</v>
      </c>
      <c r="E291" s="0" t="n">
        <v>4</v>
      </c>
      <c r="F291" s="0" t="n">
        <v>30</v>
      </c>
      <c r="G291" s="24" t="n">
        <v>3.562915</v>
      </c>
      <c r="H291" s="25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5</v>
      </c>
      <c r="D292" s="23" t="n">
        <v>39292</v>
      </c>
      <c r="E292" s="0" t="n">
        <v>4</v>
      </c>
      <c r="F292" s="0" t="n">
        <v>30</v>
      </c>
      <c r="G292" s="24" t="n">
        <v>6.06075</v>
      </c>
      <c r="H292" s="25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5</v>
      </c>
      <c r="D293" s="23" t="n">
        <v>39292</v>
      </c>
      <c r="E293" s="0" t="n">
        <v>4</v>
      </c>
      <c r="F293" s="0" t="n">
        <v>30</v>
      </c>
      <c r="G293" s="24" t="n">
        <v>8.694322</v>
      </c>
      <c r="H293" s="25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5</v>
      </c>
      <c r="D294" s="23" t="n">
        <v>39292</v>
      </c>
      <c r="E294" s="0" t="n">
        <v>4</v>
      </c>
      <c r="F294" s="0" t="n">
        <v>30</v>
      </c>
      <c r="G294" s="24" t="n">
        <v>11.230978</v>
      </c>
      <c r="H294" s="25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5</v>
      </c>
      <c r="D295" s="23" t="n">
        <v>39292</v>
      </c>
      <c r="E295" s="0" t="n">
        <v>4</v>
      </c>
      <c r="F295" s="0" t="n">
        <v>30</v>
      </c>
      <c r="G295" s="24" t="n">
        <v>13.820565</v>
      </c>
      <c r="H295" s="25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5</v>
      </c>
      <c r="D296" s="23" t="n">
        <v>39292</v>
      </c>
      <c r="E296" s="0" t="n">
        <v>4</v>
      </c>
      <c r="F296" s="0" t="n">
        <v>30</v>
      </c>
      <c r="G296" s="24" t="n">
        <v>16.405744</v>
      </c>
      <c r="H296" s="25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5</v>
      </c>
      <c r="D297" s="23" t="n">
        <v>39292</v>
      </c>
      <c r="E297" s="0" t="n">
        <v>4</v>
      </c>
      <c r="F297" s="0" t="n">
        <v>30</v>
      </c>
      <c r="G297" s="24" t="n">
        <v>18.963884</v>
      </c>
      <c r="H297" s="25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5</v>
      </c>
      <c r="D298" s="23" t="n">
        <v>39292</v>
      </c>
      <c r="E298" s="0" t="n">
        <v>4</v>
      </c>
      <c r="F298" s="0" t="n">
        <v>30</v>
      </c>
      <c r="G298" s="24" t="n">
        <v>21.512019</v>
      </c>
      <c r="H298" s="25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5</v>
      </c>
      <c r="D299" s="23" t="n">
        <v>39292</v>
      </c>
      <c r="E299" s="0" t="n">
        <v>4</v>
      </c>
      <c r="F299" s="0" t="n">
        <v>30</v>
      </c>
      <c r="G299" s="24" t="n">
        <v>24.94637</v>
      </c>
      <c r="H299" s="25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5</v>
      </c>
      <c r="D300" s="23" t="n">
        <v>39292</v>
      </c>
      <c r="E300" s="0" t="n">
        <v>4</v>
      </c>
      <c r="F300" s="0" t="n">
        <v>30</v>
      </c>
      <c r="G300" s="24" t="n">
        <v>27.551905</v>
      </c>
      <c r="H300" s="25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5</v>
      </c>
      <c r="D301" s="23" t="n">
        <v>39292</v>
      </c>
      <c r="E301" s="0" t="n">
        <v>4</v>
      </c>
      <c r="F301" s="0" t="n">
        <v>30</v>
      </c>
      <c r="G301" s="24" t="n">
        <v>30.088641</v>
      </c>
      <c r="H301" s="25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5</v>
      </c>
      <c r="D302" s="23" t="n">
        <v>39292</v>
      </c>
      <c r="E302" s="0" t="n">
        <v>4</v>
      </c>
      <c r="F302" s="0" t="n">
        <v>30</v>
      </c>
      <c r="G302" s="24" t="n">
        <v>32.81343</v>
      </c>
      <c r="H302" s="25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5</v>
      </c>
      <c r="D303" s="23" t="n">
        <v>39292</v>
      </c>
      <c r="E303" s="0" t="n">
        <v>4</v>
      </c>
      <c r="F303" s="0" t="n">
        <v>30</v>
      </c>
      <c r="G303" s="24" t="n">
        <v>36.082743</v>
      </c>
      <c r="H303" s="25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5</v>
      </c>
      <c r="D304" s="23" t="n">
        <v>39292</v>
      </c>
      <c r="E304" s="0" t="n">
        <v>4</v>
      </c>
      <c r="F304" s="0" t="n">
        <v>30</v>
      </c>
      <c r="G304" s="24" t="n">
        <v>38.809703</v>
      </c>
      <c r="H304" s="25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5</v>
      </c>
      <c r="D305" s="23" t="n">
        <v>39292</v>
      </c>
      <c r="E305" s="0" t="n">
        <v>4</v>
      </c>
      <c r="F305" s="0" t="n">
        <v>30</v>
      </c>
      <c r="G305" s="24" t="n">
        <v>41.340976</v>
      </c>
      <c r="H305" s="25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5</v>
      </c>
      <c r="D306" s="23" t="n">
        <v>39292</v>
      </c>
      <c r="E306" s="0" t="n">
        <v>4</v>
      </c>
      <c r="F306" s="0" t="n">
        <v>30</v>
      </c>
      <c r="G306" s="24" t="n">
        <v>43.896819</v>
      </c>
      <c r="H306" s="25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5</v>
      </c>
      <c r="D307" s="23" t="n">
        <v>39292</v>
      </c>
      <c r="E307" s="0" t="n">
        <v>4</v>
      </c>
      <c r="F307" s="0" t="n">
        <v>30</v>
      </c>
      <c r="G307" s="24" t="n">
        <v>46.475807</v>
      </c>
      <c r="H307" s="25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5</v>
      </c>
      <c r="D308" s="23" t="n">
        <v>39292</v>
      </c>
      <c r="E308" s="0" t="n">
        <v>4</v>
      </c>
      <c r="F308" s="0" t="n">
        <v>30</v>
      </c>
      <c r="G308" s="24" t="n">
        <v>49.050773</v>
      </c>
      <c r="H308" s="25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5</v>
      </c>
      <c r="D309" s="23" t="n">
        <v>39292</v>
      </c>
      <c r="E309" s="0" t="n">
        <v>4</v>
      </c>
      <c r="F309" s="0" t="n">
        <v>30</v>
      </c>
      <c r="G309" s="24" t="n">
        <v>51.592733</v>
      </c>
      <c r="H309" s="25"/>
    </row>
    <row r="310" customFormat="false" ht="12.75" hidden="false" customHeight="false" outlineLevel="0" collapsed="false">
      <c r="A310" s="0" t="n">
        <v>301</v>
      </c>
      <c r="B310" s="0" t="s">
        <v>12</v>
      </c>
      <c r="C310" s="0" t="s">
        <v>6</v>
      </c>
      <c r="D310" s="23" t="n">
        <v>39292</v>
      </c>
      <c r="E310" s="0" t="n">
        <v>4</v>
      </c>
      <c r="F310" s="0" t="n">
        <v>32</v>
      </c>
      <c r="G310" s="24" t="n">
        <v>2.32854</v>
      </c>
      <c r="H310" s="25"/>
    </row>
    <row r="311" customFormat="false" ht="12.75" hidden="false" customHeight="false" outlineLevel="0" collapsed="false">
      <c r="A311" s="0" t="n">
        <v>302</v>
      </c>
      <c r="B311" s="0" t="s">
        <v>12</v>
      </c>
      <c r="C311" s="0" t="s">
        <v>6</v>
      </c>
      <c r="D311" s="23" t="n">
        <v>39292</v>
      </c>
      <c r="E311" s="0" t="n">
        <v>4</v>
      </c>
      <c r="F311" s="0" t="n">
        <v>32</v>
      </c>
      <c r="G311" s="24" t="n">
        <v>4.915291</v>
      </c>
      <c r="H311" s="25"/>
    </row>
    <row r="312" customFormat="false" ht="12.75" hidden="false" customHeight="false" outlineLevel="0" collapsed="false">
      <c r="A312" s="0" t="n">
        <v>303</v>
      </c>
      <c r="B312" s="0" t="s">
        <v>12</v>
      </c>
      <c r="C312" s="0" t="s">
        <v>6</v>
      </c>
      <c r="D312" s="23" t="n">
        <v>39292</v>
      </c>
      <c r="E312" s="0" t="n">
        <v>4</v>
      </c>
      <c r="F312" s="0" t="n">
        <v>32</v>
      </c>
      <c r="G312" s="24" t="n">
        <v>7.526929</v>
      </c>
      <c r="H312" s="25"/>
    </row>
    <row r="313" customFormat="false" ht="12.75" hidden="false" customHeight="false" outlineLevel="0" collapsed="false">
      <c r="A313" s="0" t="n">
        <v>304</v>
      </c>
      <c r="B313" s="0" t="s">
        <v>12</v>
      </c>
      <c r="C313" s="0" t="s">
        <v>6</v>
      </c>
      <c r="D313" s="23" t="n">
        <v>39292</v>
      </c>
      <c r="E313" s="0" t="n">
        <v>4</v>
      </c>
      <c r="F313" s="0" t="n">
        <v>32</v>
      </c>
      <c r="G313" s="24" t="n">
        <v>10.094899</v>
      </c>
      <c r="H313" s="25"/>
    </row>
    <row r="314" customFormat="false" ht="12.75" hidden="false" customHeight="false" outlineLevel="0" collapsed="false">
      <c r="A314" s="0" t="n">
        <v>305</v>
      </c>
      <c r="B314" s="0" t="s">
        <v>12</v>
      </c>
      <c r="C314" s="0" t="s">
        <v>6</v>
      </c>
      <c r="D314" s="23" t="n">
        <v>39292</v>
      </c>
      <c r="E314" s="0" t="n">
        <v>4</v>
      </c>
      <c r="F314" s="0" t="n">
        <v>32</v>
      </c>
      <c r="G314" s="24" t="n">
        <v>12.666232</v>
      </c>
      <c r="H314" s="25"/>
    </row>
    <row r="315" customFormat="false" ht="12.75" hidden="false" customHeight="false" outlineLevel="0" collapsed="false">
      <c r="A315" s="0" t="n">
        <v>306</v>
      </c>
      <c r="B315" s="0" t="s">
        <v>12</v>
      </c>
      <c r="C315" s="0" t="s">
        <v>6</v>
      </c>
      <c r="D315" s="23" t="n">
        <v>39292</v>
      </c>
      <c r="E315" s="0" t="n">
        <v>4</v>
      </c>
      <c r="F315" s="0" t="n">
        <v>32</v>
      </c>
      <c r="G315" s="24" t="n">
        <v>15.181633</v>
      </c>
      <c r="H315" s="25"/>
    </row>
    <row r="316" customFormat="false" ht="12.75" hidden="false" customHeight="false" outlineLevel="0" collapsed="false">
      <c r="A316" s="0" t="n">
        <v>307</v>
      </c>
      <c r="B316" s="0" t="s">
        <v>12</v>
      </c>
      <c r="C316" s="0" t="s">
        <v>6</v>
      </c>
      <c r="D316" s="23" t="n">
        <v>39292</v>
      </c>
      <c r="E316" s="0" t="n">
        <v>4</v>
      </c>
      <c r="F316" s="0" t="n">
        <v>32</v>
      </c>
      <c r="G316" s="24" t="n">
        <v>17.721825</v>
      </c>
      <c r="H316" s="25"/>
    </row>
    <row r="317" customFormat="false" ht="12.75" hidden="false" customHeight="false" outlineLevel="0" collapsed="false">
      <c r="A317" s="0" t="n">
        <v>308</v>
      </c>
      <c r="B317" s="0" t="s">
        <v>12</v>
      </c>
      <c r="C317" s="0" t="s">
        <v>6</v>
      </c>
      <c r="D317" s="23" t="n">
        <v>39292</v>
      </c>
      <c r="E317" s="0" t="n">
        <v>4</v>
      </c>
      <c r="F317" s="0" t="n">
        <v>32</v>
      </c>
      <c r="G317" s="24" t="n">
        <v>20.213526</v>
      </c>
      <c r="H317" s="25"/>
    </row>
    <row r="318" customFormat="false" ht="12.75" hidden="false" customHeight="false" outlineLevel="0" collapsed="false">
      <c r="A318" s="0" t="n">
        <v>309</v>
      </c>
      <c r="B318" s="0" t="s">
        <v>12</v>
      </c>
      <c r="C318" s="0" t="s">
        <v>6</v>
      </c>
      <c r="D318" s="23" t="n">
        <v>39292</v>
      </c>
      <c r="E318" s="0" t="n">
        <v>4</v>
      </c>
      <c r="F318" s="0" t="n">
        <v>32</v>
      </c>
      <c r="G318" s="24" t="n">
        <v>22.7871</v>
      </c>
      <c r="H318" s="25"/>
    </row>
    <row r="319" customFormat="false" ht="12.75" hidden="false" customHeight="false" outlineLevel="0" collapsed="false">
      <c r="A319" s="0" t="n">
        <v>310</v>
      </c>
      <c r="B319" s="0" t="s">
        <v>12</v>
      </c>
      <c r="C319" s="0" t="s">
        <v>6</v>
      </c>
      <c r="D319" s="23" t="n">
        <v>39292</v>
      </c>
      <c r="E319" s="0" t="n">
        <v>4</v>
      </c>
      <c r="F319" s="0" t="n">
        <v>32</v>
      </c>
      <c r="G319" s="24" t="n">
        <v>25.328252</v>
      </c>
      <c r="H319" s="25"/>
    </row>
    <row r="320" customFormat="false" ht="12.75" hidden="false" customHeight="false" outlineLevel="0" collapsed="false">
      <c r="A320" s="0" t="n">
        <v>311</v>
      </c>
      <c r="B320" s="0" t="s">
        <v>12</v>
      </c>
      <c r="C320" s="0" t="s">
        <v>6</v>
      </c>
      <c r="D320" s="23" t="n">
        <v>39292</v>
      </c>
      <c r="E320" s="0" t="n">
        <v>4</v>
      </c>
      <c r="F320" s="0" t="n">
        <v>32</v>
      </c>
      <c r="G320" s="24" t="n">
        <v>39.484131</v>
      </c>
      <c r="H320" s="25"/>
    </row>
    <row r="321" customFormat="false" ht="12.75" hidden="false" customHeight="false" outlineLevel="0" collapsed="false">
      <c r="A321" s="0" t="n">
        <v>312</v>
      </c>
      <c r="B321" s="0" t="s">
        <v>12</v>
      </c>
      <c r="C321" s="0" t="s">
        <v>6</v>
      </c>
      <c r="D321" s="23" t="n">
        <v>39292</v>
      </c>
      <c r="E321" s="0" t="n">
        <v>4</v>
      </c>
      <c r="F321" s="0" t="n">
        <v>32</v>
      </c>
      <c r="G321" s="24" t="n">
        <v>43.977103</v>
      </c>
      <c r="H321" s="25"/>
    </row>
    <row r="322" customFormat="false" ht="12.75" hidden="false" customHeight="false" outlineLevel="0" collapsed="false">
      <c r="A322" s="0" t="n">
        <v>313</v>
      </c>
      <c r="B322" s="0" t="s">
        <v>12</v>
      </c>
      <c r="C322" s="0" t="s">
        <v>6</v>
      </c>
      <c r="D322" s="23" t="n">
        <v>39292</v>
      </c>
      <c r="E322" s="0" t="n">
        <v>4</v>
      </c>
      <c r="F322" s="0" t="n">
        <v>32</v>
      </c>
      <c r="G322" s="24" t="n">
        <v>48.483054</v>
      </c>
      <c r="H322" s="25"/>
    </row>
    <row r="323" customFormat="false" ht="12.75" hidden="false" customHeight="false" outlineLevel="0" collapsed="false">
      <c r="A323" s="0" t="n">
        <v>314</v>
      </c>
      <c r="B323" s="0" t="s">
        <v>12</v>
      </c>
      <c r="C323" s="0" t="s">
        <v>6</v>
      </c>
      <c r="D323" s="23" t="n">
        <v>39292</v>
      </c>
      <c r="E323" s="0" t="n">
        <v>4</v>
      </c>
      <c r="F323" s="0" t="n">
        <v>32</v>
      </c>
      <c r="G323" s="24" t="n">
        <v>52.970494</v>
      </c>
      <c r="H323" s="25"/>
    </row>
    <row r="324" customFormat="false" ht="12.75" hidden="false" customHeight="false" outlineLevel="0" collapsed="false">
      <c r="A324" s="0" t="n">
        <v>315</v>
      </c>
      <c r="B324" s="0" t="s">
        <v>12</v>
      </c>
      <c r="C324" s="0" t="s">
        <v>6</v>
      </c>
      <c r="D324" s="23" t="n">
        <v>39292</v>
      </c>
      <c r="E324" s="0" t="n">
        <v>4</v>
      </c>
      <c r="F324" s="0" t="n">
        <v>32</v>
      </c>
      <c r="G324" s="24" t="n">
        <v>57.45488</v>
      </c>
      <c r="H324" s="25"/>
    </row>
    <row r="325" customFormat="false" ht="12.75" hidden="false" customHeight="false" outlineLevel="0" collapsed="false">
      <c r="A325" s="0" t="n">
        <v>316</v>
      </c>
      <c r="B325" s="0" t="s">
        <v>12</v>
      </c>
      <c r="C325" s="0" t="s">
        <v>6</v>
      </c>
      <c r="D325" s="23" t="n">
        <v>39292</v>
      </c>
      <c r="E325" s="0" t="n">
        <v>4</v>
      </c>
      <c r="F325" s="0" t="n">
        <v>33</v>
      </c>
      <c r="G325" s="24" t="n">
        <v>1.956104</v>
      </c>
      <c r="H325" s="25"/>
    </row>
    <row r="326" customFormat="false" ht="12.75" hidden="false" customHeight="false" outlineLevel="0" collapsed="false">
      <c r="A326" s="0" t="n">
        <v>317</v>
      </c>
      <c r="B326" s="0" t="s">
        <v>12</v>
      </c>
      <c r="C326" s="0" t="s">
        <v>6</v>
      </c>
      <c r="D326" s="23" t="n">
        <v>39292</v>
      </c>
      <c r="E326" s="0" t="n">
        <v>4</v>
      </c>
      <c r="F326" s="0" t="n">
        <v>33</v>
      </c>
      <c r="G326" s="24" t="n">
        <v>6.467938</v>
      </c>
      <c r="H326" s="25"/>
    </row>
    <row r="327" customFormat="false" ht="12.75" hidden="false" customHeight="false" outlineLevel="0" collapsed="false">
      <c r="A327" s="0" t="n">
        <v>318</v>
      </c>
      <c r="B327" s="0" t="s">
        <v>12</v>
      </c>
      <c r="C327" s="0" t="s">
        <v>6</v>
      </c>
      <c r="D327" s="23" t="n">
        <v>39292</v>
      </c>
      <c r="E327" s="0" t="n">
        <v>4</v>
      </c>
      <c r="F327" s="0" t="n">
        <v>33</v>
      </c>
      <c r="G327" s="24" t="n">
        <v>10.940152</v>
      </c>
      <c r="H327" s="25"/>
    </row>
    <row r="328" customFormat="false" ht="12.75" hidden="false" customHeight="false" outlineLevel="0" collapsed="false">
      <c r="A328" s="0" t="n">
        <v>319</v>
      </c>
      <c r="B328" s="0" t="s">
        <v>12</v>
      </c>
      <c r="C328" s="0" t="s">
        <v>6</v>
      </c>
      <c r="D328" s="23" t="n">
        <v>39292</v>
      </c>
      <c r="E328" s="0" t="n">
        <v>4</v>
      </c>
      <c r="F328" s="0" t="n">
        <v>33</v>
      </c>
      <c r="G328" s="24" t="n">
        <v>15.591969</v>
      </c>
      <c r="H328" s="25"/>
    </row>
    <row r="329" customFormat="false" ht="12.75" hidden="false" customHeight="false" outlineLevel="0" collapsed="false">
      <c r="A329" s="0" t="n">
        <v>320</v>
      </c>
      <c r="B329" s="0" t="s">
        <v>12</v>
      </c>
      <c r="C329" s="0" t="s">
        <v>6</v>
      </c>
      <c r="D329" s="23" t="n">
        <v>39292</v>
      </c>
      <c r="E329" s="0" t="n">
        <v>4</v>
      </c>
      <c r="F329" s="0" t="n">
        <v>33</v>
      </c>
      <c r="G329" s="24" t="n">
        <v>20.133325</v>
      </c>
      <c r="H329" s="25"/>
    </row>
    <row r="330" customFormat="false" ht="12.75" hidden="false" customHeight="false" outlineLevel="0" collapsed="false">
      <c r="A330" s="0" t="n">
        <v>321</v>
      </c>
      <c r="B330" s="0" t="s">
        <v>12</v>
      </c>
      <c r="C330" s="0" t="s">
        <v>6</v>
      </c>
      <c r="D330" s="23" t="n">
        <v>39292</v>
      </c>
      <c r="E330" s="0" t="n">
        <v>4</v>
      </c>
      <c r="F330" s="0" t="n">
        <v>34</v>
      </c>
      <c r="G330" s="24" t="n">
        <v>18.761675</v>
      </c>
      <c r="H330" s="25"/>
    </row>
    <row r="331" customFormat="false" ht="12.75" hidden="false" customHeight="false" outlineLevel="0" collapsed="false">
      <c r="A331" s="0" t="n">
        <v>322</v>
      </c>
      <c r="B331" s="0" t="s">
        <v>12</v>
      </c>
      <c r="C331" s="0" t="s">
        <v>6</v>
      </c>
      <c r="D331" s="23" t="n">
        <v>39292</v>
      </c>
      <c r="E331" s="0" t="n">
        <v>4</v>
      </c>
      <c r="F331" s="0" t="n">
        <v>34</v>
      </c>
      <c r="G331" s="24" t="n">
        <v>23.243173</v>
      </c>
      <c r="H331" s="25"/>
    </row>
    <row r="332" customFormat="false" ht="12.75" hidden="false" customHeight="false" outlineLevel="0" collapsed="false">
      <c r="A332" s="0" t="n">
        <v>323</v>
      </c>
      <c r="B332" s="0" t="s">
        <v>12</v>
      </c>
      <c r="C332" s="0" t="s">
        <v>6</v>
      </c>
      <c r="D332" s="23" t="n">
        <v>39292</v>
      </c>
      <c r="E332" s="0" t="n">
        <v>4</v>
      </c>
      <c r="F332" s="0" t="n">
        <v>34</v>
      </c>
      <c r="G332" s="24" t="n">
        <v>27.759873</v>
      </c>
      <c r="H332" s="25"/>
    </row>
    <row r="333" customFormat="false" ht="12.75" hidden="false" customHeight="false" outlineLevel="0" collapsed="false">
      <c r="A333" s="0" t="n">
        <v>324</v>
      </c>
      <c r="B333" s="0" t="s">
        <v>12</v>
      </c>
      <c r="C333" s="0" t="s">
        <v>6</v>
      </c>
      <c r="D333" s="23" t="n">
        <v>39292</v>
      </c>
      <c r="E333" s="0" t="n">
        <v>4</v>
      </c>
      <c r="F333" s="0" t="n">
        <v>34</v>
      </c>
      <c r="G333" s="24" t="n">
        <v>32.353402</v>
      </c>
      <c r="H333" s="25"/>
    </row>
    <row r="334" customFormat="false" ht="12.75" hidden="false" customHeight="false" outlineLevel="0" collapsed="false">
      <c r="A334" s="0" t="n">
        <v>325</v>
      </c>
      <c r="B334" s="0" t="s">
        <v>12</v>
      </c>
      <c r="C334" s="0" t="s">
        <v>6</v>
      </c>
      <c r="D334" s="23" t="n">
        <v>39292</v>
      </c>
      <c r="E334" s="0" t="n">
        <v>4</v>
      </c>
      <c r="F334" s="0" t="n">
        <v>34</v>
      </c>
      <c r="G334" s="24" t="n">
        <v>36.889629</v>
      </c>
      <c r="H334" s="25"/>
    </row>
    <row r="335" customFormat="false" ht="12.75" hidden="false" customHeight="false" outlineLevel="0" collapsed="false">
      <c r="A335" s="0" t="n">
        <v>326</v>
      </c>
      <c r="B335" s="0" t="s">
        <v>12</v>
      </c>
      <c r="C335" s="0" t="s">
        <v>6</v>
      </c>
      <c r="D335" s="23" t="n">
        <v>39292</v>
      </c>
      <c r="E335" s="0" t="n">
        <v>4</v>
      </c>
      <c r="F335" s="0" t="n">
        <v>34</v>
      </c>
      <c r="G335" s="24" t="n">
        <v>41.409418</v>
      </c>
      <c r="H335" s="25"/>
    </row>
    <row r="336" customFormat="false" ht="12.75" hidden="false" customHeight="false" outlineLevel="0" collapsed="false">
      <c r="A336" s="0" t="n">
        <v>327</v>
      </c>
      <c r="B336" s="0" t="s">
        <v>12</v>
      </c>
      <c r="C336" s="0" t="s">
        <v>6</v>
      </c>
      <c r="D336" s="23" t="n">
        <v>39292</v>
      </c>
      <c r="E336" s="0" t="n">
        <v>4</v>
      </c>
      <c r="F336" s="0" t="n">
        <v>34</v>
      </c>
      <c r="G336" s="24" t="n">
        <v>45.936781</v>
      </c>
      <c r="H336" s="25"/>
    </row>
    <row r="337" customFormat="false" ht="12.75" hidden="false" customHeight="false" outlineLevel="0" collapsed="false">
      <c r="A337" s="0" t="n">
        <v>328</v>
      </c>
      <c r="B337" s="0" t="s">
        <v>12</v>
      </c>
      <c r="C337" s="0" t="s">
        <v>6</v>
      </c>
      <c r="D337" s="23" t="n">
        <v>39292</v>
      </c>
      <c r="E337" s="0" t="n">
        <v>4</v>
      </c>
      <c r="F337" s="0" t="n">
        <v>34</v>
      </c>
      <c r="G337" s="24" t="n">
        <v>50.367459</v>
      </c>
      <c r="H337" s="25"/>
    </row>
    <row r="338" customFormat="false" ht="12.75" hidden="false" customHeight="false" outlineLevel="0" collapsed="false">
      <c r="A338" s="0" t="n">
        <v>329</v>
      </c>
      <c r="B338" s="0" t="s">
        <v>12</v>
      </c>
      <c r="C338" s="0" t="s">
        <v>6</v>
      </c>
      <c r="D338" s="23" t="n">
        <v>39292</v>
      </c>
      <c r="E338" s="0" t="n">
        <v>4</v>
      </c>
      <c r="F338" s="0" t="n">
        <v>34</v>
      </c>
      <c r="G338" s="24" t="n">
        <v>54.85562</v>
      </c>
      <c r="H338" s="25"/>
    </row>
    <row r="339" customFormat="false" ht="12.75" hidden="false" customHeight="false" outlineLevel="0" collapsed="false">
      <c r="A339" s="0" t="n">
        <v>330</v>
      </c>
      <c r="B339" s="0" t="s">
        <v>12</v>
      </c>
      <c r="C339" s="0" t="s">
        <v>6</v>
      </c>
      <c r="D339" s="23" t="n">
        <v>39292</v>
      </c>
      <c r="E339" s="0" t="n">
        <v>4</v>
      </c>
      <c r="F339" s="0" t="n">
        <v>34</v>
      </c>
      <c r="G339" s="24" t="n">
        <v>59.343723</v>
      </c>
      <c r="H339" s="25"/>
    </row>
    <row r="340" customFormat="false" ht="12.75" hidden="false" customHeight="false" outlineLevel="0" collapsed="false">
      <c r="A340" s="0" t="n">
        <v>331</v>
      </c>
      <c r="B340" s="0" t="s">
        <v>12</v>
      </c>
      <c r="C340" s="0" t="s">
        <v>6</v>
      </c>
      <c r="D340" s="23" t="n">
        <v>39292</v>
      </c>
      <c r="E340" s="0" t="n">
        <v>4</v>
      </c>
      <c r="F340" s="0" t="n">
        <v>35</v>
      </c>
      <c r="G340" s="24" t="n">
        <v>8.250588</v>
      </c>
      <c r="H340" s="25"/>
    </row>
    <row r="341" customFormat="false" ht="12.75" hidden="false" customHeight="false" outlineLevel="0" collapsed="false">
      <c r="A341" s="0" t="n">
        <v>332</v>
      </c>
      <c r="B341" s="0" t="s">
        <v>12</v>
      </c>
      <c r="C341" s="0" t="s">
        <v>6</v>
      </c>
      <c r="D341" s="23" t="n">
        <v>39292</v>
      </c>
      <c r="E341" s="0" t="n">
        <v>4</v>
      </c>
      <c r="F341" s="0" t="n">
        <v>35</v>
      </c>
      <c r="G341" s="24" t="n">
        <v>10.81737</v>
      </c>
      <c r="H341" s="25"/>
    </row>
    <row r="342" customFormat="false" ht="12.75" hidden="false" customHeight="false" outlineLevel="0" collapsed="false">
      <c r="A342" s="0" t="n">
        <v>333</v>
      </c>
      <c r="B342" s="0" t="s">
        <v>12</v>
      </c>
      <c r="C342" s="0" t="s">
        <v>6</v>
      </c>
      <c r="D342" s="23" t="n">
        <v>39292</v>
      </c>
      <c r="E342" s="0" t="n">
        <v>4</v>
      </c>
      <c r="F342" s="0" t="n">
        <v>35</v>
      </c>
      <c r="G342" s="24" t="n">
        <v>13.359256</v>
      </c>
      <c r="H342" s="25"/>
    </row>
    <row r="343" customFormat="false" ht="12.75" hidden="false" customHeight="false" outlineLevel="0" collapsed="false">
      <c r="A343" s="0" t="n">
        <v>334</v>
      </c>
      <c r="B343" s="0" t="s">
        <v>12</v>
      </c>
      <c r="C343" s="0" t="s">
        <v>6</v>
      </c>
      <c r="D343" s="23" t="n">
        <v>39292</v>
      </c>
      <c r="E343" s="0" t="n">
        <v>4</v>
      </c>
      <c r="F343" s="0" t="n">
        <v>35</v>
      </c>
      <c r="G343" s="24" t="n">
        <v>15.901469</v>
      </c>
      <c r="H343" s="25"/>
    </row>
    <row r="344" customFormat="false" ht="12.75" hidden="false" customHeight="false" outlineLevel="0" collapsed="false">
      <c r="A344" s="0" t="n">
        <v>335</v>
      </c>
      <c r="B344" s="0" t="s">
        <v>12</v>
      </c>
      <c r="C344" s="0" t="s">
        <v>6</v>
      </c>
      <c r="D344" s="23" t="n">
        <v>39292</v>
      </c>
      <c r="E344" s="0" t="n">
        <v>4</v>
      </c>
      <c r="F344" s="0" t="n">
        <v>35</v>
      </c>
      <c r="G344" s="24" t="n">
        <v>18.484855</v>
      </c>
      <c r="H344" s="25"/>
    </row>
    <row r="345" customFormat="false" ht="12.75" hidden="false" customHeight="false" outlineLevel="0" collapsed="false">
      <c r="A345" s="0" t="n">
        <v>336</v>
      </c>
      <c r="B345" s="0" t="s">
        <v>12</v>
      </c>
      <c r="C345" s="0" t="s">
        <v>6</v>
      </c>
      <c r="D345" s="23" t="n">
        <v>39292</v>
      </c>
      <c r="E345" s="0" t="n">
        <v>4</v>
      </c>
      <c r="F345" s="0" t="n">
        <v>35</v>
      </c>
      <c r="G345" s="24" t="n">
        <v>21.038705</v>
      </c>
      <c r="H345" s="25"/>
    </row>
    <row r="346" customFormat="false" ht="12.75" hidden="false" customHeight="false" outlineLevel="0" collapsed="false">
      <c r="A346" s="0" t="n">
        <v>337</v>
      </c>
      <c r="B346" s="0" t="s">
        <v>12</v>
      </c>
      <c r="C346" s="0" t="s">
        <v>6</v>
      </c>
      <c r="D346" s="23" t="n">
        <v>39292</v>
      </c>
      <c r="E346" s="0" t="n">
        <v>4</v>
      </c>
      <c r="F346" s="0" t="n">
        <v>35</v>
      </c>
      <c r="G346" s="24" t="n">
        <v>23.643641</v>
      </c>
      <c r="H346" s="25"/>
    </row>
    <row r="347" customFormat="false" ht="12.75" hidden="false" customHeight="false" outlineLevel="0" collapsed="false">
      <c r="A347" s="0" t="n">
        <v>338</v>
      </c>
      <c r="B347" s="0" t="s">
        <v>12</v>
      </c>
      <c r="C347" s="0" t="s">
        <v>6</v>
      </c>
      <c r="D347" s="23" t="n">
        <v>39292</v>
      </c>
      <c r="E347" s="0" t="n">
        <v>4</v>
      </c>
      <c r="F347" s="0" t="n">
        <v>35</v>
      </c>
      <c r="G347" s="24" t="n">
        <v>26.159566</v>
      </c>
      <c r="H347" s="25"/>
    </row>
    <row r="348" customFormat="false" ht="12.75" hidden="false" customHeight="false" outlineLevel="0" collapsed="false">
      <c r="A348" s="0" t="n">
        <v>339</v>
      </c>
      <c r="B348" s="0" t="s">
        <v>12</v>
      </c>
      <c r="C348" s="0" t="s">
        <v>6</v>
      </c>
      <c r="D348" s="23" t="n">
        <v>39292</v>
      </c>
      <c r="E348" s="0" t="n">
        <v>4</v>
      </c>
      <c r="F348" s="0" t="n">
        <v>35</v>
      </c>
      <c r="G348" s="24" t="n">
        <v>28.756781</v>
      </c>
      <c r="H348" s="25"/>
    </row>
    <row r="349" customFormat="false" ht="12.75" hidden="false" customHeight="false" outlineLevel="0" collapsed="false">
      <c r="A349" s="0" t="n">
        <v>340</v>
      </c>
      <c r="B349" s="0" t="s">
        <v>12</v>
      </c>
      <c r="C349" s="0" t="s">
        <v>6</v>
      </c>
      <c r="D349" s="23" t="n">
        <v>39292</v>
      </c>
      <c r="E349" s="0" t="n">
        <v>4</v>
      </c>
      <c r="F349" s="0" t="n">
        <v>35</v>
      </c>
      <c r="G349" s="24" t="n">
        <v>31.343942</v>
      </c>
      <c r="H349" s="25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5</v>
      </c>
      <c r="D350" s="23" t="n">
        <v>39292</v>
      </c>
      <c r="E350" s="0" t="n">
        <v>4</v>
      </c>
      <c r="F350" s="0" t="n">
        <v>36</v>
      </c>
      <c r="G350" s="24" t="n">
        <v>38.067929</v>
      </c>
      <c r="H350" s="25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5</v>
      </c>
      <c r="D351" s="23" t="n">
        <v>39292</v>
      </c>
      <c r="E351" s="0" t="n">
        <v>4</v>
      </c>
      <c r="F351" s="0" t="n">
        <v>36</v>
      </c>
      <c r="G351" s="24" t="n">
        <v>40.674031</v>
      </c>
      <c r="H351" s="25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5</v>
      </c>
      <c r="D352" s="23" t="n">
        <v>39292</v>
      </c>
      <c r="E352" s="0" t="n">
        <v>4</v>
      </c>
      <c r="F352" s="0" t="n">
        <v>36</v>
      </c>
      <c r="G352" s="24" t="n">
        <v>43.207346</v>
      </c>
      <c r="H352" s="25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5</v>
      </c>
      <c r="D353" s="23" t="n">
        <v>39292</v>
      </c>
      <c r="E353" s="0" t="n">
        <v>4</v>
      </c>
      <c r="F353" s="0" t="n">
        <v>36</v>
      </c>
      <c r="G353" s="24" t="n">
        <v>45.802411</v>
      </c>
      <c r="H353" s="25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5</v>
      </c>
      <c r="D354" s="23" t="n">
        <v>39292</v>
      </c>
      <c r="E354" s="0" t="n">
        <v>4</v>
      </c>
      <c r="F354" s="0" t="n">
        <v>36</v>
      </c>
      <c r="G354" s="24" t="n">
        <v>48.304938</v>
      </c>
      <c r="H354" s="25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5</v>
      </c>
      <c r="D355" s="23" t="n">
        <v>39292</v>
      </c>
      <c r="E355" s="0" t="n">
        <v>4</v>
      </c>
      <c r="F355" s="0" t="n">
        <v>36</v>
      </c>
      <c r="G355" s="24" t="n">
        <v>50.910385</v>
      </c>
      <c r="H355" s="25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5</v>
      </c>
      <c r="D356" s="23" t="n">
        <v>39292</v>
      </c>
      <c r="E356" s="0" t="n">
        <v>4</v>
      </c>
      <c r="F356" s="0" t="n">
        <v>36</v>
      </c>
      <c r="G356" s="24" t="n">
        <v>53.471462</v>
      </c>
      <c r="H356" s="25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5</v>
      </c>
      <c r="D357" s="23" t="n">
        <v>39292</v>
      </c>
      <c r="E357" s="0" t="n">
        <v>4</v>
      </c>
      <c r="F357" s="0" t="n">
        <v>36</v>
      </c>
      <c r="G357" s="24" t="n">
        <v>56.05819</v>
      </c>
      <c r="H357" s="25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5</v>
      </c>
      <c r="D358" s="23" t="n">
        <v>39292</v>
      </c>
      <c r="E358" s="0" t="n">
        <v>4</v>
      </c>
      <c r="F358" s="0" t="n">
        <v>36</v>
      </c>
      <c r="G358" s="24" t="n">
        <v>58.608569</v>
      </c>
      <c r="H358" s="25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5</v>
      </c>
      <c r="D359" s="23" t="n">
        <v>39292</v>
      </c>
      <c r="E359" s="0" t="n">
        <v>4</v>
      </c>
      <c r="F359" s="0" t="n">
        <v>37</v>
      </c>
      <c r="G359" s="24" t="n">
        <v>1.121034</v>
      </c>
      <c r="H359" s="25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5</v>
      </c>
      <c r="D360" s="23" t="n">
        <v>39292</v>
      </c>
      <c r="E360" s="0" t="n">
        <v>4</v>
      </c>
      <c r="F360" s="0" t="n">
        <v>37</v>
      </c>
      <c r="G360" s="24" t="n">
        <v>3.683089</v>
      </c>
      <c r="H360" s="25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5</v>
      </c>
      <c r="D361" s="23" t="n">
        <v>39292</v>
      </c>
      <c r="E361" s="0" t="n">
        <v>4</v>
      </c>
      <c r="F361" s="0" t="n">
        <v>37</v>
      </c>
      <c r="G361" s="24" t="n">
        <v>6.199197</v>
      </c>
      <c r="H361" s="25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5</v>
      </c>
      <c r="D362" s="23" t="n">
        <v>39292</v>
      </c>
      <c r="E362" s="0" t="n">
        <v>4</v>
      </c>
      <c r="F362" s="0" t="n">
        <v>37</v>
      </c>
      <c r="G362" s="24" t="n">
        <v>8.745568</v>
      </c>
      <c r="H362" s="25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5</v>
      </c>
      <c r="D363" s="23" t="n">
        <v>39292</v>
      </c>
      <c r="E363" s="0" t="n">
        <v>4</v>
      </c>
      <c r="F363" s="0" t="n">
        <v>37</v>
      </c>
      <c r="G363" s="24" t="n">
        <v>11.228993</v>
      </c>
      <c r="H363" s="25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5</v>
      </c>
      <c r="D364" s="23" t="n">
        <v>39292</v>
      </c>
      <c r="E364" s="0" t="n">
        <v>4</v>
      </c>
      <c r="F364" s="0" t="n">
        <v>37</v>
      </c>
      <c r="G364" s="24" t="n">
        <v>13.816062</v>
      </c>
      <c r="H364" s="25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5</v>
      </c>
      <c r="D365" s="23" t="n">
        <v>39292</v>
      </c>
      <c r="E365" s="0" t="n">
        <v>4</v>
      </c>
      <c r="F365" s="0" t="n">
        <v>37</v>
      </c>
      <c r="G365" s="24" t="n">
        <v>16.350117</v>
      </c>
      <c r="H365" s="25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5</v>
      </c>
      <c r="D366" s="23" t="n">
        <v>39292</v>
      </c>
      <c r="E366" s="0" t="n">
        <v>4</v>
      </c>
      <c r="F366" s="0" t="n">
        <v>37</v>
      </c>
      <c r="G366" s="24" t="n">
        <v>18.9392</v>
      </c>
      <c r="H366" s="25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5</v>
      </c>
      <c r="D367" s="23" t="n">
        <v>39292</v>
      </c>
      <c r="E367" s="0" t="n">
        <v>4</v>
      </c>
      <c r="F367" s="0" t="n">
        <v>37</v>
      </c>
      <c r="G367" s="24" t="n">
        <v>21.552448</v>
      </c>
      <c r="H367" s="25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5</v>
      </c>
      <c r="D368" s="23" t="n">
        <v>39292</v>
      </c>
      <c r="E368" s="0" t="n">
        <v>4</v>
      </c>
      <c r="F368" s="0" t="n">
        <v>37</v>
      </c>
      <c r="G368" s="24" t="n">
        <v>24.103778</v>
      </c>
      <c r="H368" s="25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5</v>
      </c>
      <c r="D369" s="23" t="n">
        <v>39292</v>
      </c>
      <c r="E369" s="0" t="n">
        <v>4</v>
      </c>
      <c r="F369" s="0" t="n">
        <v>37</v>
      </c>
      <c r="G369" s="24" t="n">
        <v>26.688626</v>
      </c>
      <c r="H369" s="25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5</v>
      </c>
      <c r="D370" s="23" t="n">
        <v>39292</v>
      </c>
      <c r="E370" s="0" t="n">
        <v>4</v>
      </c>
      <c r="F370" s="0" t="n">
        <v>37</v>
      </c>
      <c r="G370" s="24" t="n">
        <v>29.206771</v>
      </c>
      <c r="H370" s="25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5</v>
      </c>
      <c r="D371" s="23" t="n">
        <v>39292</v>
      </c>
      <c r="E371" s="0" t="n">
        <v>4</v>
      </c>
      <c r="F371" s="0" t="n">
        <v>37</v>
      </c>
      <c r="G371" s="24" t="n">
        <v>31.747789</v>
      </c>
      <c r="H371" s="25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5</v>
      </c>
      <c r="D372" s="23" t="n">
        <v>39292</v>
      </c>
      <c r="E372" s="0" t="n">
        <v>4</v>
      </c>
      <c r="F372" s="0" t="n">
        <v>37</v>
      </c>
      <c r="G372" s="24" t="n">
        <v>34.231137</v>
      </c>
      <c r="H372" s="25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5</v>
      </c>
      <c r="D373" s="23" t="n">
        <v>39292</v>
      </c>
      <c r="E373" s="0" t="n">
        <v>4</v>
      </c>
      <c r="F373" s="0" t="n">
        <v>37</v>
      </c>
      <c r="G373" s="24" t="n">
        <v>36.836961</v>
      </c>
      <c r="H373" s="25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5</v>
      </c>
      <c r="D374" s="23" t="n">
        <v>39292</v>
      </c>
      <c r="E374" s="0" t="n">
        <v>4</v>
      </c>
      <c r="F374" s="0" t="n">
        <v>37</v>
      </c>
      <c r="G374" s="24" t="n">
        <v>39.319638</v>
      </c>
      <c r="H374" s="25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5</v>
      </c>
      <c r="D375" s="23" t="n">
        <v>39292</v>
      </c>
      <c r="E375" s="0" t="n">
        <v>4</v>
      </c>
      <c r="F375" s="0" t="n">
        <v>37</v>
      </c>
      <c r="G375" s="24" t="n">
        <v>41.936894</v>
      </c>
      <c r="H375" s="25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5</v>
      </c>
      <c r="D376" s="23" t="n">
        <v>39292</v>
      </c>
      <c r="E376" s="0" t="n">
        <v>4</v>
      </c>
      <c r="F376" s="0" t="n">
        <v>37</v>
      </c>
      <c r="G376" s="24" t="n">
        <v>44.58249</v>
      </c>
      <c r="H376" s="25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5</v>
      </c>
      <c r="D377" s="23" t="n">
        <v>39292</v>
      </c>
      <c r="E377" s="0" t="n">
        <v>4</v>
      </c>
      <c r="F377" s="0" t="n">
        <v>37</v>
      </c>
      <c r="G377" s="24" t="n">
        <v>47.122925</v>
      </c>
      <c r="H377" s="25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5</v>
      </c>
      <c r="D378" s="23" t="n">
        <v>39292</v>
      </c>
      <c r="E378" s="0" t="n">
        <v>4</v>
      </c>
      <c r="F378" s="0" t="n">
        <v>37</v>
      </c>
      <c r="G378" s="24" t="n">
        <v>49.702301</v>
      </c>
      <c r="H378" s="25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5</v>
      </c>
      <c r="D379" s="23" t="n">
        <v>39292</v>
      </c>
      <c r="E379" s="0" t="n">
        <v>4</v>
      </c>
      <c r="F379" s="0" t="n">
        <v>37</v>
      </c>
      <c r="G379" s="24" t="n">
        <v>52.210108</v>
      </c>
      <c r="H379" s="25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5</v>
      </c>
      <c r="D380" s="23" t="n">
        <v>39292</v>
      </c>
      <c r="E380" s="0" t="n">
        <v>4</v>
      </c>
      <c r="F380" s="0" t="n">
        <v>37</v>
      </c>
      <c r="G380" s="24" t="n">
        <v>54.76807</v>
      </c>
      <c r="H380" s="25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5</v>
      </c>
      <c r="D381" s="23" t="n">
        <v>39292</v>
      </c>
      <c r="E381" s="0" t="n">
        <v>4</v>
      </c>
      <c r="F381" s="0" t="n">
        <v>37</v>
      </c>
      <c r="G381" s="24" t="n">
        <v>57.284795</v>
      </c>
      <c r="H381" s="25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5</v>
      </c>
      <c r="D382" s="23" t="n">
        <v>39292</v>
      </c>
      <c r="E382" s="0" t="n">
        <v>4</v>
      </c>
      <c r="F382" s="0" t="n">
        <v>37</v>
      </c>
      <c r="G382" s="24" t="n">
        <v>59.939046</v>
      </c>
      <c r="H382" s="25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5</v>
      </c>
      <c r="D383" s="23" t="n">
        <v>39292</v>
      </c>
      <c r="E383" s="0" t="n">
        <v>4</v>
      </c>
      <c r="F383" s="0" t="n">
        <v>38</v>
      </c>
      <c r="G383" s="24" t="n">
        <v>2.439227</v>
      </c>
      <c r="H383" s="25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5</v>
      </c>
      <c r="D384" s="23" t="n">
        <v>39292</v>
      </c>
      <c r="E384" s="0" t="n">
        <v>4</v>
      </c>
      <c r="F384" s="0" t="n">
        <v>38</v>
      </c>
      <c r="G384" s="24" t="n">
        <v>5.890728</v>
      </c>
      <c r="H384" s="25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5</v>
      </c>
      <c r="D385" s="23" t="n">
        <v>39292</v>
      </c>
      <c r="E385" s="0" t="n">
        <v>4</v>
      </c>
      <c r="F385" s="0" t="n">
        <v>38</v>
      </c>
      <c r="G385" s="24" t="n">
        <v>8.585654</v>
      </c>
      <c r="H385" s="25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5</v>
      </c>
      <c r="D386" s="23" t="n">
        <v>39292</v>
      </c>
      <c r="E386" s="0" t="n">
        <v>4</v>
      </c>
      <c r="F386" s="0" t="n">
        <v>38</v>
      </c>
      <c r="G386" s="24" t="n">
        <v>11.156228</v>
      </c>
      <c r="H386" s="25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5</v>
      </c>
      <c r="D387" s="23" t="n">
        <v>39292</v>
      </c>
      <c r="E387" s="0" t="n">
        <v>4</v>
      </c>
      <c r="F387" s="0" t="n">
        <v>38</v>
      </c>
      <c r="G387" s="24" t="n">
        <v>14.014836</v>
      </c>
      <c r="H387" s="25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5</v>
      </c>
      <c r="D388" s="23" t="n">
        <v>39292</v>
      </c>
      <c r="E388" s="0" t="n">
        <v>4</v>
      </c>
      <c r="F388" s="0" t="n">
        <v>38</v>
      </c>
      <c r="G388" s="24" t="n">
        <v>16.655526</v>
      </c>
      <c r="H388" s="25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5</v>
      </c>
      <c r="D389" s="23" t="n">
        <v>39292</v>
      </c>
      <c r="E389" s="0" t="n">
        <v>4</v>
      </c>
      <c r="F389" s="0" t="n">
        <v>38</v>
      </c>
      <c r="G389" s="24" t="n">
        <v>19.198927</v>
      </c>
      <c r="H389" s="25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5</v>
      </c>
      <c r="D390" s="23" t="n">
        <v>39292</v>
      </c>
      <c r="E390" s="0" t="n">
        <v>4</v>
      </c>
      <c r="F390" s="0" t="n">
        <v>38</v>
      </c>
      <c r="G390" s="24" t="n">
        <v>21.82348</v>
      </c>
      <c r="H390" s="25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5</v>
      </c>
      <c r="D391" s="23" t="n">
        <v>39292</v>
      </c>
      <c r="E391" s="0" t="n">
        <v>4</v>
      </c>
      <c r="F391" s="0" t="n">
        <v>38</v>
      </c>
      <c r="G391" s="24" t="n">
        <v>24.361113</v>
      </c>
      <c r="H391" s="25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5</v>
      </c>
      <c r="D392" s="23" t="n">
        <v>39292</v>
      </c>
      <c r="E392" s="0" t="n">
        <v>4</v>
      </c>
      <c r="F392" s="0" t="n">
        <v>38</v>
      </c>
      <c r="G392" s="24" t="n">
        <v>27.006243</v>
      </c>
      <c r="H392" s="25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5</v>
      </c>
      <c r="D393" s="23" t="n">
        <v>39292</v>
      </c>
      <c r="E393" s="0" t="n">
        <v>4</v>
      </c>
      <c r="F393" s="0" t="n">
        <v>38</v>
      </c>
      <c r="G393" s="24" t="n">
        <v>29.65338</v>
      </c>
      <c r="H393" s="25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5</v>
      </c>
      <c r="D394" s="23" t="n">
        <v>39292</v>
      </c>
      <c r="E394" s="0" t="n">
        <v>4</v>
      </c>
      <c r="F394" s="0" t="n">
        <v>38</v>
      </c>
      <c r="G394" s="24" t="n">
        <v>32.208236</v>
      </c>
      <c r="H394" s="25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5</v>
      </c>
      <c r="D395" s="23" t="n">
        <v>39292</v>
      </c>
      <c r="E395" s="0" t="n">
        <v>4</v>
      </c>
      <c r="F395" s="0" t="n">
        <v>38</v>
      </c>
      <c r="G395" s="24" t="n">
        <v>34.926298</v>
      </c>
      <c r="H395" s="25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5</v>
      </c>
      <c r="D396" s="23" t="n">
        <v>39292</v>
      </c>
      <c r="E396" s="0" t="n">
        <v>4</v>
      </c>
      <c r="F396" s="0" t="n">
        <v>38</v>
      </c>
      <c r="G396" s="24" t="n">
        <v>37.505409</v>
      </c>
      <c r="H396" s="25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5</v>
      </c>
      <c r="D397" s="23" t="n">
        <v>39292</v>
      </c>
      <c r="E397" s="0" t="n">
        <v>4</v>
      </c>
      <c r="F397" s="0" t="n">
        <v>38</v>
      </c>
      <c r="G397" s="24" t="n">
        <v>40.220865</v>
      </c>
      <c r="H397" s="25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5</v>
      </c>
      <c r="D398" s="23" t="n">
        <v>39292</v>
      </c>
      <c r="E398" s="0" t="n">
        <v>4</v>
      </c>
      <c r="F398" s="0" t="n">
        <v>38</v>
      </c>
      <c r="G398" s="24" t="n">
        <v>42.945511</v>
      </c>
      <c r="H398" s="25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5</v>
      </c>
      <c r="D399" s="23" t="n">
        <v>39292</v>
      </c>
      <c r="E399" s="0" t="n">
        <v>4</v>
      </c>
      <c r="F399" s="0" t="n">
        <v>38</v>
      </c>
      <c r="G399" s="24" t="n">
        <v>45.585833</v>
      </c>
      <c r="H399" s="25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5</v>
      </c>
      <c r="D400" s="23" t="n">
        <v>39292</v>
      </c>
      <c r="E400" s="0" t="n">
        <v>4</v>
      </c>
      <c r="F400" s="0" t="n">
        <v>38</v>
      </c>
      <c r="G400" s="24" t="n">
        <v>48.201666</v>
      </c>
      <c r="H400" s="25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5</v>
      </c>
      <c r="D401" s="23" t="n">
        <v>39292</v>
      </c>
      <c r="E401" s="0" t="n">
        <v>4</v>
      </c>
      <c r="F401" s="0" t="n">
        <v>38</v>
      </c>
      <c r="G401" s="24" t="n">
        <v>50.770982</v>
      </c>
      <c r="H401" s="25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5</v>
      </c>
      <c r="D402" s="23" t="n">
        <v>39292</v>
      </c>
      <c r="E402" s="0" t="n">
        <v>4</v>
      </c>
      <c r="F402" s="0" t="n">
        <v>38</v>
      </c>
      <c r="G402" s="24" t="n">
        <v>53.344779</v>
      </c>
      <c r="H402" s="25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5</v>
      </c>
      <c r="D403" s="23" t="n">
        <v>39292</v>
      </c>
      <c r="E403" s="0" t="n">
        <v>4</v>
      </c>
      <c r="F403" s="0" t="n">
        <v>38</v>
      </c>
      <c r="G403" s="24" t="n">
        <v>55.924305</v>
      </c>
      <c r="H403" s="25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5</v>
      </c>
      <c r="D404" s="23" t="n">
        <v>39292</v>
      </c>
      <c r="E404" s="0" t="n">
        <v>4</v>
      </c>
      <c r="F404" s="0" t="n">
        <v>38</v>
      </c>
      <c r="G404" s="24" t="n">
        <v>58.404071</v>
      </c>
      <c r="H404" s="25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5</v>
      </c>
      <c r="D405" s="23" t="n">
        <v>39292</v>
      </c>
      <c r="E405" s="0" t="n">
        <v>4</v>
      </c>
      <c r="F405" s="0" t="n">
        <v>39</v>
      </c>
      <c r="G405" s="24" t="n">
        <v>0.95682</v>
      </c>
      <c r="H405" s="25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5</v>
      </c>
      <c r="D406" s="23" t="n">
        <v>39292</v>
      </c>
      <c r="E406" s="0" t="n">
        <v>4</v>
      </c>
      <c r="F406" s="0" t="n">
        <v>39</v>
      </c>
      <c r="G406" s="24" t="n">
        <v>3.594797</v>
      </c>
      <c r="H406" s="25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5</v>
      </c>
      <c r="D407" s="23" t="n">
        <v>39292</v>
      </c>
      <c r="E407" s="0" t="n">
        <v>4</v>
      </c>
      <c r="F407" s="0" t="n">
        <v>39</v>
      </c>
      <c r="G407" s="24" t="n">
        <v>6.177771</v>
      </c>
      <c r="H407" s="25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5</v>
      </c>
      <c r="D408" s="23" t="n">
        <v>39292</v>
      </c>
      <c r="E408" s="0" t="n">
        <v>4</v>
      </c>
      <c r="F408" s="0" t="n">
        <v>39</v>
      </c>
      <c r="G408" s="24" t="n">
        <v>8.798829</v>
      </c>
      <c r="H408" s="25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5</v>
      </c>
      <c r="D409" s="23" t="n">
        <v>39292</v>
      </c>
      <c r="E409" s="0" t="n">
        <v>4</v>
      </c>
      <c r="F409" s="0" t="n">
        <v>39</v>
      </c>
      <c r="G409" s="24" t="n">
        <v>11.332649</v>
      </c>
      <c r="H409" s="25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5</v>
      </c>
      <c r="D410" s="23" t="n">
        <v>39292</v>
      </c>
      <c r="E410" s="0" t="n">
        <v>4</v>
      </c>
      <c r="F410" s="0" t="n">
        <v>39</v>
      </c>
      <c r="G410" s="24" t="n">
        <v>13.866202</v>
      </c>
      <c r="H410" s="25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5</v>
      </c>
      <c r="D411" s="23" t="n">
        <v>39292</v>
      </c>
      <c r="E411" s="0" t="n">
        <v>4</v>
      </c>
      <c r="F411" s="0" t="n">
        <v>39</v>
      </c>
      <c r="G411" s="24" t="n">
        <v>16.372123</v>
      </c>
      <c r="H411" s="25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5</v>
      </c>
      <c r="D412" s="23" t="n">
        <v>39292</v>
      </c>
      <c r="E412" s="0" t="n">
        <v>4</v>
      </c>
      <c r="F412" s="0" t="n">
        <v>39</v>
      </c>
      <c r="G412" s="24" t="n">
        <v>18.961389</v>
      </c>
      <c r="H412" s="25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5</v>
      </c>
      <c r="D413" s="23" t="n">
        <v>39292</v>
      </c>
      <c r="E413" s="0" t="n">
        <v>4</v>
      </c>
      <c r="F413" s="0" t="n">
        <v>39</v>
      </c>
      <c r="G413" s="24" t="n">
        <v>21.448942</v>
      </c>
      <c r="H413" s="25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5</v>
      </c>
      <c r="D414" s="23" t="n">
        <v>39292</v>
      </c>
      <c r="E414" s="0" t="n">
        <v>4</v>
      </c>
      <c r="F414" s="0" t="n">
        <v>39</v>
      </c>
      <c r="G414" s="24" t="n">
        <v>24.003499</v>
      </c>
      <c r="H414" s="25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5</v>
      </c>
      <c r="D415" s="23" t="n">
        <v>39292</v>
      </c>
      <c r="E415" s="0" t="n">
        <v>4</v>
      </c>
      <c r="F415" s="0" t="n">
        <v>39</v>
      </c>
      <c r="G415" s="24" t="n">
        <v>26.529392</v>
      </c>
      <c r="H415" s="25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5</v>
      </c>
      <c r="D416" s="23" t="n">
        <v>39292</v>
      </c>
      <c r="E416" s="0" t="n">
        <v>4</v>
      </c>
      <c r="F416" s="0" t="n">
        <v>39</v>
      </c>
      <c r="G416" s="24" t="n">
        <v>29.116508</v>
      </c>
      <c r="H416" s="25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5</v>
      </c>
      <c r="D417" s="23" t="n">
        <v>39292</v>
      </c>
      <c r="E417" s="0" t="n">
        <v>4</v>
      </c>
      <c r="F417" s="0" t="n">
        <v>39</v>
      </c>
      <c r="G417" s="24" t="n">
        <v>31.667677</v>
      </c>
      <c r="H417" s="25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5</v>
      </c>
      <c r="D418" s="23" t="n">
        <v>39292</v>
      </c>
      <c r="E418" s="0" t="n">
        <v>4</v>
      </c>
      <c r="F418" s="0" t="n">
        <v>39</v>
      </c>
      <c r="G418" s="24" t="n">
        <v>34.249549</v>
      </c>
      <c r="H418" s="25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5</v>
      </c>
      <c r="D419" s="23" t="n">
        <v>39292</v>
      </c>
      <c r="E419" s="0" t="n">
        <v>4</v>
      </c>
      <c r="F419" s="0" t="n">
        <v>39</v>
      </c>
      <c r="G419" s="24" t="n">
        <v>36.771967</v>
      </c>
      <c r="H419" s="25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5</v>
      </c>
      <c r="D420" s="23" t="n">
        <v>39292</v>
      </c>
      <c r="E420" s="0" t="n">
        <v>4</v>
      </c>
      <c r="F420" s="0" t="n">
        <v>39</v>
      </c>
      <c r="G420" s="24" t="n">
        <v>39.325108</v>
      </c>
      <c r="H420" s="25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5</v>
      </c>
      <c r="D421" s="23" t="n">
        <v>39292</v>
      </c>
      <c r="E421" s="0" t="n">
        <v>4</v>
      </c>
      <c r="F421" s="0" t="n">
        <v>39</v>
      </c>
      <c r="G421" s="24" t="n">
        <v>41.878648</v>
      </c>
      <c r="H421" s="25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5</v>
      </c>
      <c r="D422" s="23" t="n">
        <v>39292</v>
      </c>
      <c r="E422" s="0" t="n">
        <v>4</v>
      </c>
      <c r="F422" s="0" t="n">
        <v>39</v>
      </c>
      <c r="G422" s="24" t="n">
        <v>44.426501</v>
      </c>
      <c r="H422" s="25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5</v>
      </c>
      <c r="D423" s="23" t="n">
        <v>39292</v>
      </c>
      <c r="E423" s="0" t="n">
        <v>4</v>
      </c>
      <c r="F423" s="0" t="n">
        <v>39</v>
      </c>
      <c r="G423" s="24" t="n">
        <v>46.971686</v>
      </c>
      <c r="H423" s="25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5</v>
      </c>
      <c r="D424" s="23" t="n">
        <v>39292</v>
      </c>
      <c r="E424" s="0" t="n">
        <v>4</v>
      </c>
      <c r="F424" s="0" t="n">
        <v>39</v>
      </c>
      <c r="G424" s="24" t="n">
        <v>49.500311</v>
      </c>
      <c r="H424" s="25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5</v>
      </c>
      <c r="D425" s="23" t="n">
        <v>39292</v>
      </c>
      <c r="E425" s="0" t="n">
        <v>4</v>
      </c>
      <c r="F425" s="0" t="n">
        <v>39</v>
      </c>
      <c r="G425" s="24" t="n">
        <v>52.068005</v>
      </c>
      <c r="H425" s="25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5</v>
      </c>
      <c r="D426" s="23" t="n">
        <v>39292</v>
      </c>
      <c r="E426" s="0" t="n">
        <v>4</v>
      </c>
      <c r="F426" s="0" t="n">
        <v>39</v>
      </c>
      <c r="G426" s="24" t="n">
        <v>54.587176</v>
      </c>
      <c r="H426" s="25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5</v>
      </c>
      <c r="D427" s="23" t="n">
        <v>39292</v>
      </c>
      <c r="E427" s="0" t="n">
        <v>4</v>
      </c>
      <c r="F427" s="0" t="n">
        <v>39</v>
      </c>
      <c r="G427" s="24" t="n">
        <v>57.230302</v>
      </c>
      <c r="H427" s="25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5</v>
      </c>
      <c r="D428" s="23" t="n">
        <v>39292</v>
      </c>
      <c r="E428" s="0" t="n">
        <v>4</v>
      </c>
      <c r="F428" s="0" t="n">
        <v>39</v>
      </c>
      <c r="G428" s="24" t="n">
        <v>59.756012</v>
      </c>
      <c r="H428" s="25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5</v>
      </c>
      <c r="D429" s="23" t="n">
        <v>39292</v>
      </c>
      <c r="E429" s="0" t="n">
        <v>4</v>
      </c>
      <c r="F429" s="0" t="n">
        <v>40</v>
      </c>
      <c r="G429" s="24" t="n">
        <v>2.299935</v>
      </c>
      <c r="H429" s="25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5</v>
      </c>
      <c r="D430" s="23" t="n">
        <v>39292</v>
      </c>
      <c r="E430" s="0" t="n">
        <v>4</v>
      </c>
      <c r="F430" s="0" t="n">
        <v>40</v>
      </c>
      <c r="G430" s="24" t="n">
        <v>4.926875</v>
      </c>
      <c r="H430" s="25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5</v>
      </c>
      <c r="D431" s="23" t="n">
        <v>39292</v>
      </c>
      <c r="E431" s="0" t="n">
        <v>4</v>
      </c>
      <c r="F431" s="0" t="n">
        <v>40</v>
      </c>
      <c r="G431" s="24" t="n">
        <v>7.480024</v>
      </c>
      <c r="H431" s="25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5</v>
      </c>
      <c r="D432" s="23" t="n">
        <v>39292</v>
      </c>
      <c r="E432" s="0" t="n">
        <v>4</v>
      </c>
      <c r="F432" s="0" t="n">
        <v>40</v>
      </c>
      <c r="G432" s="24" t="n">
        <v>10.0086</v>
      </c>
      <c r="H432" s="25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5</v>
      </c>
      <c r="D433" s="23" t="n">
        <v>39292</v>
      </c>
      <c r="E433" s="0" t="n">
        <v>4</v>
      </c>
      <c r="F433" s="0" t="n">
        <v>40</v>
      </c>
      <c r="G433" s="24" t="n">
        <v>12.505346</v>
      </c>
      <c r="H433" s="25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5</v>
      </c>
      <c r="D434" s="23" t="n">
        <v>39292</v>
      </c>
      <c r="E434" s="0" t="n">
        <v>4</v>
      </c>
      <c r="F434" s="0" t="n">
        <v>40</v>
      </c>
      <c r="G434" s="24" t="n">
        <v>15.032927</v>
      </c>
      <c r="H434" s="25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5</v>
      </c>
      <c r="D435" s="23" t="n">
        <v>39292</v>
      </c>
      <c r="E435" s="0" t="n">
        <v>4</v>
      </c>
      <c r="F435" s="0" t="n">
        <v>40</v>
      </c>
      <c r="G435" s="24" t="n">
        <v>17.661342</v>
      </c>
      <c r="H435" s="25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5</v>
      </c>
      <c r="D436" s="23" t="n">
        <v>39292</v>
      </c>
      <c r="E436" s="0" t="n">
        <v>4</v>
      </c>
      <c r="F436" s="0" t="n">
        <v>40</v>
      </c>
      <c r="G436" s="24" t="n">
        <v>20.283102</v>
      </c>
      <c r="H436" s="25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5</v>
      </c>
      <c r="D437" s="23" t="n">
        <v>39292</v>
      </c>
      <c r="E437" s="0" t="n">
        <v>4</v>
      </c>
      <c r="F437" s="0" t="n">
        <v>40</v>
      </c>
      <c r="G437" s="24" t="n">
        <v>22.79986</v>
      </c>
      <c r="H437" s="25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5</v>
      </c>
      <c r="D438" s="23" t="n">
        <v>39292</v>
      </c>
      <c r="E438" s="0" t="n">
        <v>4</v>
      </c>
      <c r="F438" s="0" t="n">
        <v>40</v>
      </c>
      <c r="G438" s="24" t="n">
        <v>25.342318</v>
      </c>
      <c r="H438" s="25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5</v>
      </c>
      <c r="D439" s="23" t="n">
        <v>39292</v>
      </c>
      <c r="E439" s="0" t="n">
        <v>4</v>
      </c>
      <c r="F439" s="0" t="n">
        <v>40</v>
      </c>
      <c r="G439" s="24" t="n">
        <v>27.909946</v>
      </c>
      <c r="H439" s="25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5</v>
      </c>
      <c r="D440" s="23" t="n">
        <v>39292</v>
      </c>
      <c r="E440" s="0" t="n">
        <v>4</v>
      </c>
      <c r="F440" s="0" t="n">
        <v>40</v>
      </c>
      <c r="G440" s="24" t="n">
        <v>30.430516</v>
      </c>
      <c r="H440" s="25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5</v>
      </c>
      <c r="D441" s="23" t="n">
        <v>39292</v>
      </c>
      <c r="E441" s="0" t="n">
        <v>4</v>
      </c>
      <c r="F441" s="0" t="n">
        <v>40</v>
      </c>
      <c r="G441" s="24" t="n">
        <v>32.949678</v>
      </c>
      <c r="H441" s="25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5</v>
      </c>
      <c r="D442" s="23" t="n">
        <v>39292</v>
      </c>
      <c r="E442" s="0" t="n">
        <v>4</v>
      </c>
      <c r="F442" s="0" t="n">
        <v>40</v>
      </c>
      <c r="G442" s="24" t="n">
        <v>35.454015</v>
      </c>
      <c r="H442" s="25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5</v>
      </c>
      <c r="D443" s="23" t="n">
        <v>39292</v>
      </c>
      <c r="E443" s="0" t="n">
        <v>4</v>
      </c>
      <c r="F443" s="0" t="n">
        <v>40</v>
      </c>
      <c r="G443" s="24" t="n">
        <v>37.996817</v>
      </c>
      <c r="H443" s="25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5</v>
      </c>
      <c r="D444" s="23" t="n">
        <v>39292</v>
      </c>
      <c r="E444" s="0" t="n">
        <v>4</v>
      </c>
      <c r="F444" s="0" t="n">
        <v>40</v>
      </c>
      <c r="G444" s="24" t="n">
        <v>40.561413</v>
      </c>
      <c r="H444" s="25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5</v>
      </c>
      <c r="D445" s="23" t="n">
        <v>39292</v>
      </c>
      <c r="E445" s="0" t="n">
        <v>4</v>
      </c>
      <c r="F445" s="0" t="n">
        <v>40</v>
      </c>
      <c r="G445" s="24" t="n">
        <v>43.170574</v>
      </c>
      <c r="H445" s="25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5</v>
      </c>
      <c r="D446" s="23" t="n">
        <v>39292</v>
      </c>
      <c r="E446" s="0" t="n">
        <v>4</v>
      </c>
      <c r="F446" s="0" t="n">
        <v>40</v>
      </c>
      <c r="G446" s="24" t="n">
        <v>45.699959</v>
      </c>
      <c r="H446" s="25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5</v>
      </c>
      <c r="D447" s="23" t="n">
        <v>39292</v>
      </c>
      <c r="E447" s="0" t="n">
        <v>4</v>
      </c>
      <c r="F447" s="0" t="n">
        <v>40</v>
      </c>
      <c r="G447" s="24" t="n">
        <v>48.306257</v>
      </c>
      <c r="H447" s="25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5</v>
      </c>
      <c r="D448" s="23" t="n">
        <v>39292</v>
      </c>
      <c r="E448" s="0" t="n">
        <v>4</v>
      </c>
      <c r="F448" s="0" t="n">
        <v>40</v>
      </c>
      <c r="G448" s="24" t="n">
        <v>50.830142</v>
      </c>
      <c r="H448" s="25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5</v>
      </c>
      <c r="D449" s="23" t="n">
        <v>39292</v>
      </c>
      <c r="E449" s="0" t="n">
        <v>4</v>
      </c>
      <c r="F449" s="0" t="n">
        <v>40</v>
      </c>
      <c r="G449" s="24" t="n">
        <v>53.371081</v>
      </c>
      <c r="H449" s="25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5</v>
      </c>
      <c r="D450" s="23" t="n">
        <v>39292</v>
      </c>
      <c r="E450" s="0" t="n">
        <v>4</v>
      </c>
      <c r="F450" s="0" t="n">
        <v>41</v>
      </c>
      <c r="G450" s="24" t="n">
        <v>31.20539</v>
      </c>
      <c r="H450" s="25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5</v>
      </c>
      <c r="D451" s="23" t="n">
        <v>39292</v>
      </c>
      <c r="E451" s="0" t="n">
        <v>4</v>
      </c>
      <c r="F451" s="0" t="n">
        <v>41</v>
      </c>
      <c r="G451" s="24" t="n">
        <v>33.739049</v>
      </c>
      <c r="H451" s="25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5</v>
      </c>
      <c r="D452" s="23" t="n">
        <v>39292</v>
      </c>
      <c r="E452" s="0" t="n">
        <v>4</v>
      </c>
      <c r="F452" s="0" t="n">
        <v>41</v>
      </c>
      <c r="G452" s="24" t="n">
        <v>36.322675</v>
      </c>
      <c r="H452" s="25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5</v>
      </c>
      <c r="D453" s="23" t="n">
        <v>39292</v>
      </c>
      <c r="E453" s="0" t="n">
        <v>4</v>
      </c>
      <c r="F453" s="0" t="n">
        <v>41</v>
      </c>
      <c r="G453" s="24" t="n">
        <v>38.865353</v>
      </c>
      <c r="H453" s="25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5</v>
      </c>
      <c r="D454" s="23" t="n">
        <v>39292</v>
      </c>
      <c r="E454" s="0" t="n">
        <v>4</v>
      </c>
      <c r="F454" s="0" t="n">
        <v>41</v>
      </c>
      <c r="G454" s="24" t="n">
        <v>41.401572</v>
      </c>
      <c r="H454" s="25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5</v>
      </c>
      <c r="D455" s="23" t="n">
        <v>39292</v>
      </c>
      <c r="E455" s="0" t="n">
        <v>4</v>
      </c>
      <c r="F455" s="0" t="n">
        <v>41</v>
      </c>
      <c r="G455" s="24" t="n">
        <v>43.953616</v>
      </c>
      <c r="H455" s="25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5</v>
      </c>
      <c r="D456" s="23" t="n">
        <v>39292</v>
      </c>
      <c r="E456" s="0" t="n">
        <v>4</v>
      </c>
      <c r="F456" s="0" t="n">
        <v>41</v>
      </c>
      <c r="G456" s="24" t="n">
        <v>46.575819</v>
      </c>
      <c r="H456" s="25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5</v>
      </c>
      <c r="D457" s="23" t="n">
        <v>39292</v>
      </c>
      <c r="E457" s="0" t="n">
        <v>4</v>
      </c>
      <c r="F457" s="0" t="n">
        <v>41</v>
      </c>
      <c r="G457" s="24" t="n">
        <v>49.088325</v>
      </c>
      <c r="H457" s="25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5</v>
      </c>
      <c r="D458" s="23" t="n">
        <v>39292</v>
      </c>
      <c r="E458" s="0" t="n">
        <v>4</v>
      </c>
      <c r="F458" s="0" t="n">
        <v>41</v>
      </c>
      <c r="G458" s="24" t="n">
        <v>51.76303</v>
      </c>
      <c r="H458" s="25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5</v>
      </c>
      <c r="D459" s="23" t="n">
        <v>39292</v>
      </c>
      <c r="E459" s="0" t="n">
        <v>4</v>
      </c>
      <c r="F459" s="0" t="n">
        <v>41</v>
      </c>
      <c r="G459" s="24" t="n">
        <v>54.406818</v>
      </c>
      <c r="H459" s="25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5</v>
      </c>
      <c r="D460" s="23" t="n">
        <v>39292</v>
      </c>
      <c r="E460" s="0" t="n">
        <v>4</v>
      </c>
      <c r="F460" s="0" t="n">
        <v>41</v>
      </c>
      <c r="G460" s="24" t="n">
        <v>56.926284</v>
      </c>
      <c r="H460" s="25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5</v>
      </c>
      <c r="D461" s="23" t="n">
        <v>39292</v>
      </c>
      <c r="E461" s="0" t="n">
        <v>4</v>
      </c>
      <c r="F461" s="0" t="n">
        <v>41</v>
      </c>
      <c r="G461" s="24" t="n">
        <v>59.559305</v>
      </c>
      <c r="H461" s="25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5</v>
      </c>
      <c r="D462" s="23" t="n">
        <v>39292</v>
      </c>
      <c r="E462" s="0" t="n">
        <v>4</v>
      </c>
      <c r="F462" s="0" t="n">
        <v>42</v>
      </c>
      <c r="G462" s="24" t="n">
        <v>2.097568</v>
      </c>
      <c r="H462" s="25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5</v>
      </c>
      <c r="D463" s="23" t="n">
        <v>39292</v>
      </c>
      <c r="E463" s="0" t="n">
        <v>4</v>
      </c>
      <c r="F463" s="0" t="n">
        <v>42</v>
      </c>
      <c r="G463" s="24" t="n">
        <v>4.674571</v>
      </c>
      <c r="H463" s="25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5</v>
      </c>
      <c r="D464" s="23" t="n">
        <v>39292</v>
      </c>
      <c r="E464" s="0" t="n">
        <v>4</v>
      </c>
      <c r="F464" s="0" t="n">
        <v>42</v>
      </c>
      <c r="G464" s="24" t="n">
        <v>7.188015</v>
      </c>
      <c r="H464" s="25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5</v>
      </c>
      <c r="D465" s="23" t="n">
        <v>39292</v>
      </c>
      <c r="E465" s="0" t="n">
        <v>4</v>
      </c>
      <c r="F465" s="0" t="n">
        <v>42</v>
      </c>
      <c r="G465" s="24" t="n">
        <v>9.798514</v>
      </c>
      <c r="H465" s="25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5</v>
      </c>
      <c r="D466" s="23" t="n">
        <v>39292</v>
      </c>
      <c r="E466" s="0" t="n">
        <v>4</v>
      </c>
      <c r="F466" s="0" t="n">
        <v>42</v>
      </c>
      <c r="G466" s="24" t="n">
        <v>12.325126</v>
      </c>
      <c r="H466" s="25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5</v>
      </c>
      <c r="D467" s="23" t="n">
        <v>39292</v>
      </c>
      <c r="E467" s="0" t="n">
        <v>4</v>
      </c>
      <c r="F467" s="0" t="n">
        <v>42</v>
      </c>
      <c r="G467" s="24" t="n">
        <v>14.868512</v>
      </c>
      <c r="H467" s="25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5</v>
      </c>
      <c r="D468" s="23" t="n">
        <v>39292</v>
      </c>
      <c r="E468" s="0" t="n">
        <v>4</v>
      </c>
      <c r="F468" s="0" t="n">
        <v>42</v>
      </c>
      <c r="G468" s="24" t="n">
        <v>17.372316</v>
      </c>
      <c r="H468" s="25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5</v>
      </c>
      <c r="D469" s="23" t="n">
        <v>39292</v>
      </c>
      <c r="E469" s="0" t="n">
        <v>4</v>
      </c>
      <c r="F469" s="0" t="n">
        <v>42</v>
      </c>
      <c r="G469" s="24" t="n">
        <v>19.958461</v>
      </c>
      <c r="H469" s="25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5</v>
      </c>
      <c r="D470" s="23" t="n">
        <v>39292</v>
      </c>
      <c r="E470" s="0" t="n">
        <v>4</v>
      </c>
      <c r="F470" s="0" t="n">
        <v>42</v>
      </c>
      <c r="G470" s="24" t="n">
        <v>42.289286</v>
      </c>
      <c r="H470" s="25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5</v>
      </c>
      <c r="D471" s="23" t="n">
        <v>39292</v>
      </c>
      <c r="E471" s="0" t="n">
        <v>4</v>
      </c>
      <c r="F471" s="0" t="n">
        <v>42</v>
      </c>
      <c r="G471" s="24" t="n">
        <v>44.8615</v>
      </c>
      <c r="H471" s="25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5</v>
      </c>
      <c r="D472" s="23" t="n">
        <v>39292</v>
      </c>
      <c r="E472" s="0" t="n">
        <v>4</v>
      </c>
      <c r="F472" s="0" t="n">
        <v>42</v>
      </c>
      <c r="G472" s="24" t="n">
        <v>47.380381</v>
      </c>
      <c r="H472" s="25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5</v>
      </c>
      <c r="D473" s="23" t="n">
        <v>39292</v>
      </c>
      <c r="E473" s="0" t="n">
        <v>4</v>
      </c>
      <c r="F473" s="0" t="n">
        <v>42</v>
      </c>
      <c r="G473" s="24" t="n">
        <v>49.940805</v>
      </c>
      <c r="H473" s="25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5</v>
      </c>
      <c r="D474" s="23" t="n">
        <v>39292</v>
      </c>
      <c r="E474" s="0" t="n">
        <v>4</v>
      </c>
      <c r="F474" s="0" t="n">
        <v>42</v>
      </c>
      <c r="G474" s="24" t="n">
        <v>52.430889</v>
      </c>
      <c r="H474" s="25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5</v>
      </c>
      <c r="D475" s="23" t="n">
        <v>39292</v>
      </c>
      <c r="E475" s="0" t="n">
        <v>4</v>
      </c>
      <c r="F475" s="0" t="n">
        <v>42</v>
      </c>
      <c r="G475" s="24" t="n">
        <v>54.963476</v>
      </c>
      <c r="H475" s="25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5</v>
      </c>
      <c r="D476" s="23" t="n">
        <v>39292</v>
      </c>
      <c r="E476" s="0" t="n">
        <v>4</v>
      </c>
      <c r="F476" s="0" t="n">
        <v>42</v>
      </c>
      <c r="G476" s="24" t="n">
        <v>57.466013</v>
      </c>
      <c r="H476" s="25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5</v>
      </c>
      <c r="D477" s="23" t="n">
        <v>39292</v>
      </c>
      <c r="E477" s="0" t="n">
        <v>4</v>
      </c>
      <c r="F477" s="0" t="n">
        <v>43</v>
      </c>
      <c r="G477" s="24" t="n">
        <v>0.056412</v>
      </c>
      <c r="H477" s="25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5</v>
      </c>
      <c r="D478" s="23" t="n">
        <v>39292</v>
      </c>
      <c r="E478" s="0" t="n">
        <v>4</v>
      </c>
      <c r="F478" s="0" t="n">
        <v>43</v>
      </c>
      <c r="G478" s="24" t="n">
        <v>2.649156</v>
      </c>
      <c r="H478" s="25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5</v>
      </c>
      <c r="D479" s="23" t="n">
        <v>39292</v>
      </c>
      <c r="E479" s="0" t="n">
        <v>4</v>
      </c>
      <c r="F479" s="0" t="n">
        <v>43</v>
      </c>
      <c r="G479" s="24" t="n">
        <v>5.158407</v>
      </c>
      <c r="H479" s="25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5</v>
      </c>
      <c r="D480" s="23" t="n">
        <v>39292</v>
      </c>
      <c r="E480" s="0" t="n">
        <v>4</v>
      </c>
      <c r="F480" s="0" t="n">
        <v>43</v>
      </c>
      <c r="G480" s="24" t="n">
        <v>7.760757</v>
      </c>
      <c r="H480" s="25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5</v>
      </c>
      <c r="D481" s="23" t="n">
        <v>39292</v>
      </c>
      <c r="E481" s="0" t="n">
        <v>4</v>
      </c>
      <c r="F481" s="0" t="n">
        <v>43</v>
      </c>
      <c r="G481" s="24" t="n">
        <v>10.388888</v>
      </c>
      <c r="H481" s="25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5</v>
      </c>
      <c r="D482" s="23" t="n">
        <v>39292</v>
      </c>
      <c r="E482" s="0" t="n">
        <v>4</v>
      </c>
      <c r="F482" s="0" t="n">
        <v>43</v>
      </c>
      <c r="G482" s="24" t="n">
        <v>12.960463</v>
      </c>
      <c r="H482" s="25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5</v>
      </c>
      <c r="D483" s="23" t="n">
        <v>39292</v>
      </c>
      <c r="E483" s="0" t="n">
        <v>4</v>
      </c>
      <c r="F483" s="0" t="n">
        <v>43</v>
      </c>
      <c r="G483" s="24" t="n">
        <v>15.457481</v>
      </c>
      <c r="H483" s="25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5</v>
      </c>
      <c r="D484" s="23" t="n">
        <v>39292</v>
      </c>
      <c r="E484" s="0" t="n">
        <v>4</v>
      </c>
      <c r="F484" s="0" t="n">
        <v>43</v>
      </c>
      <c r="G484" s="24" t="n">
        <v>18.055693</v>
      </c>
      <c r="H484" s="25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5</v>
      </c>
      <c r="D485" s="23" t="n">
        <v>39292</v>
      </c>
      <c r="E485" s="0" t="n">
        <v>4</v>
      </c>
      <c r="F485" s="0" t="n">
        <v>43</v>
      </c>
      <c r="G485" s="24" t="n">
        <v>20.659378</v>
      </c>
      <c r="H485" s="25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5</v>
      </c>
      <c r="D486" s="23" t="n">
        <v>39292</v>
      </c>
      <c r="E486" s="0" t="n">
        <v>4</v>
      </c>
      <c r="F486" s="0" t="n">
        <v>43</v>
      </c>
      <c r="G486" s="24" t="n">
        <v>23.227489</v>
      </c>
      <c r="H486" s="25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5</v>
      </c>
      <c r="D487" s="23" t="n">
        <v>39292</v>
      </c>
      <c r="E487" s="0" t="n">
        <v>4</v>
      </c>
      <c r="F487" s="0" t="n">
        <v>43</v>
      </c>
      <c r="G487" s="24" t="n">
        <v>26.095516</v>
      </c>
      <c r="H487" s="25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5</v>
      </c>
      <c r="D488" s="23" t="n">
        <v>39292</v>
      </c>
      <c r="E488" s="0" t="n">
        <v>4</v>
      </c>
      <c r="F488" s="0" t="n">
        <v>43</v>
      </c>
      <c r="G488" s="24" t="n">
        <v>28.778712</v>
      </c>
      <c r="H488" s="25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5</v>
      </c>
      <c r="D489" s="23" t="n">
        <v>39292</v>
      </c>
      <c r="E489" s="0" t="n">
        <v>4</v>
      </c>
      <c r="F489" s="0" t="n">
        <v>43</v>
      </c>
      <c r="G489" s="24" t="n">
        <v>31.317174</v>
      </c>
      <c r="H489" s="25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5</v>
      </c>
      <c r="D490" s="23" t="n">
        <v>39292</v>
      </c>
      <c r="E490" s="0" t="n">
        <v>4</v>
      </c>
      <c r="F490" s="0" t="n">
        <v>43</v>
      </c>
      <c r="G490" s="24" t="n">
        <v>33.887048</v>
      </c>
      <c r="H490" s="25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5</v>
      </c>
      <c r="D491" s="23" t="n">
        <v>39292</v>
      </c>
      <c r="E491" s="0" t="n">
        <v>4</v>
      </c>
      <c r="F491" s="0" t="n">
        <v>43</v>
      </c>
      <c r="G491" s="24" t="n">
        <v>36.404362</v>
      </c>
      <c r="H491" s="25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5</v>
      </c>
      <c r="D492" s="23" t="n">
        <v>39292</v>
      </c>
      <c r="E492" s="0" t="n">
        <v>4</v>
      </c>
      <c r="F492" s="0" t="n">
        <v>43</v>
      </c>
      <c r="G492" s="24" t="n">
        <v>38.982633</v>
      </c>
      <c r="H492" s="25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5</v>
      </c>
      <c r="D493" s="23" t="n">
        <v>39292</v>
      </c>
      <c r="E493" s="0" t="n">
        <v>4</v>
      </c>
      <c r="F493" s="0" t="n">
        <v>43</v>
      </c>
      <c r="G493" s="24" t="n">
        <v>41.458334</v>
      </c>
      <c r="H493" s="25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5</v>
      </c>
      <c r="D494" s="23" t="n">
        <v>39292</v>
      </c>
      <c r="E494" s="0" t="n">
        <v>4</v>
      </c>
      <c r="F494" s="0" t="n">
        <v>43</v>
      </c>
      <c r="G494" s="24" t="n">
        <v>44.244497</v>
      </c>
      <c r="H494" s="25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5</v>
      </c>
      <c r="D495" s="23" t="n">
        <v>39292</v>
      </c>
      <c r="E495" s="0" t="n">
        <v>4</v>
      </c>
      <c r="F495" s="0" t="n">
        <v>43</v>
      </c>
      <c r="G495" s="24" t="n">
        <v>46.879658</v>
      </c>
      <c r="H495" s="25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5</v>
      </c>
      <c r="D496" s="23" t="n">
        <v>39292</v>
      </c>
      <c r="E496" s="0" t="n">
        <v>4</v>
      </c>
      <c r="F496" s="0" t="n">
        <v>43</v>
      </c>
      <c r="G496" s="24" t="n">
        <v>49.412354</v>
      </c>
      <c r="H496" s="25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5</v>
      </c>
      <c r="D497" s="23" t="n">
        <v>39292</v>
      </c>
      <c r="E497" s="0" t="n">
        <v>4</v>
      </c>
      <c r="F497" s="0" t="n">
        <v>43</v>
      </c>
      <c r="G497" s="24" t="n">
        <v>51.985787</v>
      </c>
      <c r="H497" s="25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5</v>
      </c>
      <c r="D498" s="23" t="n">
        <v>39292</v>
      </c>
      <c r="E498" s="0" t="n">
        <v>4</v>
      </c>
      <c r="F498" s="0" t="n">
        <v>43</v>
      </c>
      <c r="G498" s="24" t="n">
        <v>54.585174</v>
      </c>
      <c r="H498" s="25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5</v>
      </c>
      <c r="D499" s="23" t="n">
        <v>39292</v>
      </c>
      <c r="E499" s="0" t="n">
        <v>4</v>
      </c>
      <c r="F499" s="0" t="n">
        <v>43</v>
      </c>
      <c r="G499" s="24" t="n">
        <v>57.116443</v>
      </c>
      <c r="H499" s="25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5</v>
      </c>
      <c r="D500" s="23" t="n">
        <v>39292</v>
      </c>
      <c r="E500" s="0" t="n">
        <v>4</v>
      </c>
      <c r="F500" s="0" t="n">
        <v>43</v>
      </c>
      <c r="G500" s="24" t="n">
        <v>59.590232</v>
      </c>
      <c r="H500" s="25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5</v>
      </c>
      <c r="D501" s="23" t="n">
        <v>39292</v>
      </c>
      <c r="E501" s="0" t="n">
        <v>4</v>
      </c>
      <c r="F501" s="0" t="n">
        <v>44</v>
      </c>
      <c r="G501" s="24" t="n">
        <v>2.090676</v>
      </c>
      <c r="H501" s="25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5</v>
      </c>
      <c r="D502" s="23" t="n">
        <v>39292</v>
      </c>
      <c r="E502" s="0" t="n">
        <v>4</v>
      </c>
      <c r="F502" s="0" t="n">
        <v>44</v>
      </c>
      <c r="G502" s="24" t="n">
        <v>4.59101</v>
      </c>
      <c r="H502" s="25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5</v>
      </c>
      <c r="D503" s="23" t="n">
        <v>39292</v>
      </c>
      <c r="E503" s="0" t="n">
        <v>4</v>
      </c>
      <c r="F503" s="0" t="n">
        <v>44</v>
      </c>
      <c r="G503" s="24" t="n">
        <v>7.097423</v>
      </c>
      <c r="H503" s="25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5</v>
      </c>
      <c r="D504" s="23" t="n">
        <v>39292</v>
      </c>
      <c r="E504" s="0" t="n">
        <v>4</v>
      </c>
      <c r="F504" s="0" t="n">
        <v>44</v>
      </c>
      <c r="G504" s="24" t="n">
        <v>9.578348</v>
      </c>
      <c r="H504" s="25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5</v>
      </c>
      <c r="D505" s="23" t="n">
        <v>39292</v>
      </c>
      <c r="E505" s="0" t="n">
        <v>4</v>
      </c>
      <c r="F505" s="0" t="n">
        <v>44</v>
      </c>
      <c r="G505" s="24" t="n">
        <v>12.151332</v>
      </c>
      <c r="H505" s="25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5</v>
      </c>
      <c r="D506" s="23" t="n">
        <v>39292</v>
      </c>
      <c r="E506" s="0" t="n">
        <v>4</v>
      </c>
      <c r="F506" s="0" t="n">
        <v>44</v>
      </c>
      <c r="G506" s="24" t="n">
        <v>14.65145</v>
      </c>
      <c r="H506" s="25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5</v>
      </c>
      <c r="D507" s="23" t="n">
        <v>39292</v>
      </c>
      <c r="E507" s="0" t="n">
        <v>4</v>
      </c>
      <c r="F507" s="0" t="n">
        <v>44</v>
      </c>
      <c r="G507" s="24" t="n">
        <v>17.215774</v>
      </c>
      <c r="H507" s="25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5</v>
      </c>
      <c r="D508" s="23" t="n">
        <v>39292</v>
      </c>
      <c r="E508" s="0" t="n">
        <v>4</v>
      </c>
      <c r="F508" s="0" t="n">
        <v>44</v>
      </c>
      <c r="G508" s="24" t="n">
        <v>19.737568</v>
      </c>
      <c r="H508" s="25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5</v>
      </c>
      <c r="D509" s="23" t="n">
        <v>39292</v>
      </c>
      <c r="E509" s="0" t="n">
        <v>4</v>
      </c>
      <c r="F509" s="0" t="n">
        <v>44</v>
      </c>
      <c r="G509" s="24" t="n">
        <v>22.277003</v>
      </c>
      <c r="H509" s="25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5</v>
      </c>
      <c r="D510" s="23" t="n">
        <v>39292</v>
      </c>
      <c r="E510" s="0" t="n">
        <v>4</v>
      </c>
      <c r="F510" s="0" t="n">
        <v>44</v>
      </c>
      <c r="G510" s="24" t="n">
        <v>24.835907</v>
      </c>
      <c r="H510" s="25"/>
    </row>
    <row r="511" customFormat="false" ht="12.75" hidden="false" customHeight="false" outlineLevel="0" collapsed="false">
      <c r="A511" s="0" t="n">
        <v>502</v>
      </c>
      <c r="B511" s="0" t="s">
        <v>5</v>
      </c>
      <c r="C511" s="0" t="s">
        <v>5</v>
      </c>
      <c r="D511" s="23" t="n">
        <v>39292</v>
      </c>
      <c r="E511" s="0" t="n">
        <v>4</v>
      </c>
      <c r="F511" s="0" t="n">
        <v>44</v>
      </c>
      <c r="G511" s="24" t="n">
        <v>27.372656</v>
      </c>
      <c r="H511" s="25"/>
    </row>
    <row r="512" customFormat="false" ht="12.75" hidden="false" customHeight="false" outlineLevel="0" collapsed="false">
      <c r="A512" s="0" t="n">
        <v>503</v>
      </c>
      <c r="B512" s="0" t="s">
        <v>5</v>
      </c>
      <c r="C512" s="0" t="s">
        <v>5</v>
      </c>
      <c r="D512" s="23" t="n">
        <v>39292</v>
      </c>
      <c r="E512" s="0" t="n">
        <v>4</v>
      </c>
      <c r="F512" s="0" t="n">
        <v>44</v>
      </c>
      <c r="G512" s="24" t="n">
        <v>29.912789</v>
      </c>
      <c r="H512" s="25"/>
    </row>
    <row r="513" customFormat="false" ht="12.75" hidden="false" customHeight="false" outlineLevel="0" collapsed="false">
      <c r="A513" s="0" t="n">
        <v>504</v>
      </c>
      <c r="B513" s="0" t="s">
        <v>5</v>
      </c>
      <c r="C513" s="0" t="s">
        <v>5</v>
      </c>
      <c r="D513" s="23" t="n">
        <v>39292</v>
      </c>
      <c r="E513" s="0" t="n">
        <v>4</v>
      </c>
      <c r="F513" s="0" t="n">
        <v>44</v>
      </c>
      <c r="G513" s="24" t="n">
        <v>32.454656</v>
      </c>
      <c r="H513" s="25"/>
    </row>
    <row r="514" customFormat="false" ht="12.75" hidden="false" customHeight="false" outlineLevel="0" collapsed="false">
      <c r="A514" s="0" t="n">
        <v>505</v>
      </c>
      <c r="B514" s="0" t="s">
        <v>5</v>
      </c>
      <c r="C514" s="0" t="s">
        <v>5</v>
      </c>
      <c r="D514" s="23" t="n">
        <v>39292</v>
      </c>
      <c r="E514" s="0" t="n">
        <v>4</v>
      </c>
      <c r="F514" s="0" t="n">
        <v>44</v>
      </c>
      <c r="G514" s="24" t="n">
        <v>35.015707</v>
      </c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5</v>
      </c>
      <c r="D515" s="23" t="n">
        <v>39292</v>
      </c>
      <c r="E515" s="0" t="n">
        <v>4</v>
      </c>
      <c r="F515" s="0" t="n">
        <v>44</v>
      </c>
      <c r="G515" s="24" t="n">
        <v>37.512086</v>
      </c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5</v>
      </c>
      <c r="D516" s="23" t="n">
        <v>39292</v>
      </c>
      <c r="E516" s="0" t="n">
        <v>4</v>
      </c>
      <c r="F516" s="0" t="n">
        <v>44</v>
      </c>
      <c r="G516" s="24" t="n">
        <v>40.052741</v>
      </c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5</v>
      </c>
      <c r="D517" s="23" t="n">
        <v>39292</v>
      </c>
      <c r="E517" s="0" t="n">
        <v>4</v>
      </c>
      <c r="F517" s="0" t="n">
        <v>44</v>
      </c>
      <c r="G517" s="24" t="n">
        <v>42.548729</v>
      </c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5</v>
      </c>
      <c r="D518" s="23" t="n">
        <v>39292</v>
      </c>
      <c r="E518" s="0" t="n">
        <v>4</v>
      </c>
      <c r="F518" s="0" t="n">
        <v>44</v>
      </c>
      <c r="G518" s="24" t="n">
        <v>45.107738</v>
      </c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5</v>
      </c>
      <c r="D519" s="23" t="n">
        <v>39292</v>
      </c>
      <c r="E519" s="0" t="n">
        <v>4</v>
      </c>
      <c r="F519" s="0" t="n">
        <v>44</v>
      </c>
      <c r="G519" s="24" t="n">
        <v>47.683297</v>
      </c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5</v>
      </c>
      <c r="D520" s="23" t="n">
        <v>39292</v>
      </c>
      <c r="E520" s="0" t="n">
        <v>4</v>
      </c>
      <c r="F520" s="0" t="n">
        <v>44</v>
      </c>
      <c r="G520" s="24" t="n">
        <v>50.197337</v>
      </c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5</v>
      </c>
      <c r="D521" s="23" t="n">
        <v>39292</v>
      </c>
      <c r="E521" s="0" t="n">
        <v>4</v>
      </c>
      <c r="F521" s="0" t="n">
        <v>44</v>
      </c>
      <c r="G521" s="24" t="n">
        <v>52.725277</v>
      </c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5</v>
      </c>
      <c r="D522" s="23" t="n">
        <v>39292</v>
      </c>
      <c r="E522" s="0" t="n">
        <v>4</v>
      </c>
      <c r="F522" s="0" t="n">
        <v>44</v>
      </c>
      <c r="G522" s="24" t="n">
        <v>55.240482</v>
      </c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5</v>
      </c>
      <c r="D523" s="23" t="n">
        <v>39292</v>
      </c>
      <c r="E523" s="0" t="n">
        <v>4</v>
      </c>
      <c r="F523" s="0" t="n">
        <v>44</v>
      </c>
      <c r="G523" s="24" t="n">
        <v>57.750139</v>
      </c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5</v>
      </c>
      <c r="D524" s="23" t="n">
        <v>39292</v>
      </c>
      <c r="E524" s="0" t="n">
        <v>4</v>
      </c>
      <c r="F524" s="0" t="n">
        <v>45</v>
      </c>
      <c r="G524" s="24" t="n">
        <v>0.26589</v>
      </c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5</v>
      </c>
      <c r="D525" s="23" t="n">
        <v>39292</v>
      </c>
      <c r="E525" s="0" t="n">
        <v>4</v>
      </c>
      <c r="F525" s="0" t="n">
        <v>45</v>
      </c>
      <c r="G525" s="24" t="n">
        <v>2.839505</v>
      </c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5</v>
      </c>
      <c r="D526" s="23" t="n">
        <v>39292</v>
      </c>
      <c r="E526" s="0" t="n">
        <v>4</v>
      </c>
      <c r="F526" s="0" t="n">
        <v>45</v>
      </c>
      <c r="G526" s="24" t="n">
        <v>5.416525</v>
      </c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5</v>
      </c>
      <c r="D527" s="23" t="n">
        <v>39292</v>
      </c>
      <c r="E527" s="0" t="n">
        <v>4</v>
      </c>
      <c r="F527" s="0" t="n">
        <v>45</v>
      </c>
      <c r="G527" s="24" t="n">
        <v>7.97272</v>
      </c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5</v>
      </c>
      <c r="D528" s="23" t="n">
        <v>39292</v>
      </c>
      <c r="E528" s="0" t="n">
        <v>4</v>
      </c>
      <c r="F528" s="0" t="n">
        <v>45</v>
      </c>
      <c r="G528" s="24" t="n">
        <v>10.490351</v>
      </c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5</v>
      </c>
      <c r="D529" s="23" t="n">
        <v>39292</v>
      </c>
      <c r="E529" s="0" t="n">
        <v>4</v>
      </c>
      <c r="F529" s="0" t="n">
        <v>45</v>
      </c>
      <c r="G529" s="24" t="n">
        <v>13.045791</v>
      </c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5</v>
      </c>
      <c r="D530" s="23" t="n">
        <v>39292</v>
      </c>
      <c r="E530" s="0" t="n">
        <v>4</v>
      </c>
      <c r="F530" s="0" t="n">
        <v>45</v>
      </c>
      <c r="G530" s="24" t="n">
        <v>15.589438</v>
      </c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5</v>
      </c>
      <c r="D531" s="23" t="n">
        <v>39292</v>
      </c>
      <c r="E531" s="0" t="n">
        <v>4</v>
      </c>
      <c r="F531" s="0" t="n">
        <v>45</v>
      </c>
      <c r="G531" s="24" t="n">
        <v>18.198229</v>
      </c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5</v>
      </c>
      <c r="D532" s="23" t="n">
        <v>39292</v>
      </c>
      <c r="E532" s="0" t="n">
        <v>4</v>
      </c>
      <c r="F532" s="0" t="n">
        <v>45</v>
      </c>
      <c r="G532" s="24" t="n">
        <v>20.719659</v>
      </c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5</v>
      </c>
      <c r="D533" s="23" t="n">
        <v>39292</v>
      </c>
      <c r="E533" s="0" t="n">
        <v>4</v>
      </c>
      <c r="F533" s="0" t="n">
        <v>45</v>
      </c>
      <c r="G533" s="24" t="n">
        <v>23.273832</v>
      </c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5</v>
      </c>
      <c r="D534" s="23" t="n">
        <v>39292</v>
      </c>
      <c r="E534" s="0" t="n">
        <v>4</v>
      </c>
      <c r="F534" s="0" t="n">
        <v>45</v>
      </c>
      <c r="G534" s="24" t="n">
        <v>25.809884</v>
      </c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5</v>
      </c>
      <c r="D535" s="23" t="n">
        <v>39292</v>
      </c>
      <c r="E535" s="0" t="n">
        <v>4</v>
      </c>
      <c r="F535" s="0" t="n">
        <v>45</v>
      </c>
      <c r="G535" s="24" t="n">
        <v>28.485509</v>
      </c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5</v>
      </c>
      <c r="D536" s="23" t="n">
        <v>39292</v>
      </c>
      <c r="E536" s="0" t="n">
        <v>4</v>
      </c>
      <c r="F536" s="0" t="n">
        <v>45</v>
      </c>
      <c r="G536" s="24" t="n">
        <v>31.048111</v>
      </c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5</v>
      </c>
      <c r="D537" s="23" t="n">
        <v>39292</v>
      </c>
      <c r="E537" s="0" t="n">
        <v>4</v>
      </c>
      <c r="F537" s="0" t="n">
        <v>45</v>
      </c>
      <c r="G537" s="24" t="n">
        <v>33.56067</v>
      </c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5</v>
      </c>
      <c r="D538" s="23" t="n">
        <v>39292</v>
      </c>
      <c r="E538" s="0" t="n">
        <v>4</v>
      </c>
      <c r="F538" s="0" t="n">
        <v>45</v>
      </c>
      <c r="G538" s="24" t="n">
        <v>36.128172</v>
      </c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5</v>
      </c>
      <c r="D539" s="23" t="n">
        <v>39292</v>
      </c>
      <c r="E539" s="0" t="n">
        <v>4</v>
      </c>
      <c r="F539" s="0" t="n">
        <v>45</v>
      </c>
      <c r="G539" s="24" t="n">
        <v>38.650703</v>
      </c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5</v>
      </c>
      <c r="D540" s="23" t="n">
        <v>39292</v>
      </c>
      <c r="E540" s="0" t="n">
        <v>4</v>
      </c>
      <c r="F540" s="0" t="n">
        <v>45</v>
      </c>
      <c r="G540" s="24" t="n">
        <v>41.197577</v>
      </c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5</v>
      </c>
      <c r="D541" s="23" t="n">
        <v>39292</v>
      </c>
      <c r="E541" s="0" t="n">
        <v>4</v>
      </c>
      <c r="F541" s="0" t="n">
        <v>45</v>
      </c>
      <c r="G541" s="24" t="n">
        <v>43.699119</v>
      </c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5</v>
      </c>
      <c r="D542" s="23" t="n">
        <v>39292</v>
      </c>
      <c r="E542" s="0" t="n">
        <v>4</v>
      </c>
      <c r="F542" s="0" t="n">
        <v>45</v>
      </c>
      <c r="G542" s="24" t="n">
        <v>46.250508</v>
      </c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5</v>
      </c>
      <c r="D543" s="23" t="n">
        <v>39292</v>
      </c>
      <c r="E543" s="0" t="n">
        <v>4</v>
      </c>
      <c r="F543" s="0" t="n">
        <v>45</v>
      </c>
      <c r="G543" s="24" t="n">
        <v>48.817622</v>
      </c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5</v>
      </c>
      <c r="D544" s="23" t="n">
        <v>39292</v>
      </c>
      <c r="E544" s="0" t="n">
        <v>4</v>
      </c>
      <c r="F544" s="0" t="n">
        <v>45</v>
      </c>
      <c r="G544" s="24" t="n">
        <v>51.37059</v>
      </c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5</v>
      </c>
      <c r="D545" s="23" t="n">
        <v>39292</v>
      </c>
      <c r="E545" s="0" t="n">
        <v>4</v>
      </c>
      <c r="F545" s="0" t="n">
        <v>45</v>
      </c>
      <c r="G545" s="24" t="n">
        <v>53.886785</v>
      </c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5</v>
      </c>
      <c r="D546" s="23" t="n">
        <v>39292</v>
      </c>
      <c r="E546" s="0" t="n">
        <v>4</v>
      </c>
      <c r="F546" s="0" t="n">
        <v>45</v>
      </c>
      <c r="G546" s="24" t="n">
        <v>56.397432</v>
      </c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5</v>
      </c>
      <c r="D547" s="23" t="n">
        <v>39292</v>
      </c>
      <c r="E547" s="0" t="n">
        <v>4</v>
      </c>
      <c r="F547" s="0" t="n">
        <v>45</v>
      </c>
      <c r="G547" s="24" t="n">
        <v>59.347523</v>
      </c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5</v>
      </c>
      <c r="D548" s="23" t="n">
        <v>39292</v>
      </c>
      <c r="E548" s="0" t="n">
        <v>4</v>
      </c>
      <c r="F548" s="0" t="n">
        <v>46</v>
      </c>
      <c r="G548" s="24" t="n">
        <v>1.861601</v>
      </c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5</v>
      </c>
      <c r="D549" s="23" t="n">
        <v>39292</v>
      </c>
      <c r="E549" s="0" t="n">
        <v>4</v>
      </c>
      <c r="F549" s="0" t="n">
        <v>46</v>
      </c>
      <c r="G549" s="24" t="n">
        <v>4.373075</v>
      </c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5</v>
      </c>
      <c r="D550" s="23" t="n">
        <v>39292</v>
      </c>
      <c r="E550" s="0" t="n">
        <v>4</v>
      </c>
      <c r="F550" s="0" t="n">
        <v>46</v>
      </c>
      <c r="G550" s="24" t="n">
        <v>6.887434</v>
      </c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5</v>
      </c>
      <c r="D551" s="23" t="n">
        <v>39292</v>
      </c>
      <c r="E551" s="0" t="n">
        <v>4</v>
      </c>
      <c r="F551" s="0" t="n">
        <v>46</v>
      </c>
      <c r="G551" s="24" t="n">
        <v>9.42415</v>
      </c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5</v>
      </c>
      <c r="D552" s="23" t="n">
        <v>39292</v>
      </c>
      <c r="E552" s="0" t="n">
        <v>4</v>
      </c>
      <c r="F552" s="0" t="n">
        <v>46</v>
      </c>
      <c r="G552" s="24" t="n">
        <v>11.973578</v>
      </c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5</v>
      </c>
      <c r="D553" s="23" t="n">
        <v>39292</v>
      </c>
      <c r="E553" s="0" t="n">
        <v>4</v>
      </c>
      <c r="F553" s="0" t="n">
        <v>46</v>
      </c>
      <c r="G553" s="24" t="n">
        <v>14.511267</v>
      </c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5</v>
      </c>
      <c r="D554" s="23" t="n">
        <v>39292</v>
      </c>
      <c r="E554" s="0" t="n">
        <v>4</v>
      </c>
      <c r="F554" s="0" t="n">
        <v>46</v>
      </c>
      <c r="G554" s="24" t="n">
        <v>17.12675</v>
      </c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5</v>
      </c>
      <c r="D555" s="23" t="n">
        <v>39292</v>
      </c>
      <c r="E555" s="0" t="n">
        <v>4</v>
      </c>
      <c r="F555" s="0" t="n">
        <v>46</v>
      </c>
      <c r="G555" s="24" t="n">
        <v>19.789174</v>
      </c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5</v>
      </c>
      <c r="D556" s="23" t="n">
        <v>39292</v>
      </c>
      <c r="E556" s="0" t="n">
        <v>4</v>
      </c>
      <c r="F556" s="0" t="n">
        <v>46</v>
      </c>
      <c r="G556" s="24" t="n">
        <v>22.356167</v>
      </c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5</v>
      </c>
      <c r="D557" s="23" t="n">
        <v>39292</v>
      </c>
      <c r="E557" s="0" t="n">
        <v>4</v>
      </c>
      <c r="F557" s="0" t="n">
        <v>46</v>
      </c>
      <c r="G557" s="24" t="n">
        <v>24.925482</v>
      </c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5</v>
      </c>
      <c r="D558" s="23" t="n">
        <v>39292</v>
      </c>
      <c r="E558" s="0" t="n">
        <v>4</v>
      </c>
      <c r="F558" s="0" t="n">
        <v>46</v>
      </c>
      <c r="G558" s="24" t="n">
        <v>27.444125</v>
      </c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5</v>
      </c>
      <c r="D559" s="23" t="n">
        <v>39292</v>
      </c>
      <c r="E559" s="0" t="n">
        <v>4</v>
      </c>
      <c r="F559" s="0" t="n">
        <v>46</v>
      </c>
      <c r="G559" s="24" t="n">
        <v>29.992801</v>
      </c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5</v>
      </c>
      <c r="D560" s="23" t="n">
        <v>39292</v>
      </c>
      <c r="E560" s="0" t="n">
        <v>4</v>
      </c>
      <c r="F560" s="0" t="n">
        <v>46</v>
      </c>
      <c r="G560" s="24" t="n">
        <v>32.524003</v>
      </c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5</v>
      </c>
      <c r="D561" s="23" t="n">
        <v>39292</v>
      </c>
      <c r="E561" s="0" t="n">
        <v>4</v>
      </c>
      <c r="F561" s="0" t="n">
        <v>46</v>
      </c>
      <c r="G561" s="24" t="n">
        <v>35.046912</v>
      </c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5</v>
      </c>
      <c r="D562" s="23" t="n">
        <v>39292</v>
      </c>
      <c r="E562" s="0" t="n">
        <v>4</v>
      </c>
      <c r="F562" s="0" t="n">
        <v>46</v>
      </c>
      <c r="G562" s="24" t="n">
        <v>37.564522</v>
      </c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5</v>
      </c>
      <c r="D563" s="23" t="n">
        <v>39292</v>
      </c>
      <c r="E563" s="0" t="n">
        <v>4</v>
      </c>
      <c r="F563" s="0" t="n">
        <v>46</v>
      </c>
      <c r="G563" s="24" t="n">
        <v>40.171432</v>
      </c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5</v>
      </c>
      <c r="D564" s="23" t="n">
        <v>39292</v>
      </c>
      <c r="E564" s="0" t="n">
        <v>4</v>
      </c>
      <c r="F564" s="0" t="n">
        <v>46</v>
      </c>
      <c r="G564" s="24" t="n">
        <v>42.696448</v>
      </c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5</v>
      </c>
      <c r="D565" s="23" t="n">
        <v>39292</v>
      </c>
      <c r="E565" s="0" t="n">
        <v>4</v>
      </c>
      <c r="F565" s="0" t="n">
        <v>46</v>
      </c>
      <c r="G565" s="24" t="n">
        <v>45.313125</v>
      </c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5</v>
      </c>
      <c r="D566" s="23" t="n">
        <v>39292</v>
      </c>
      <c r="E566" s="0" t="n">
        <v>4</v>
      </c>
      <c r="F566" s="0" t="n">
        <v>46</v>
      </c>
      <c r="G566" s="24" t="n">
        <v>47.910806</v>
      </c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5</v>
      </c>
      <c r="D567" s="23" t="n">
        <v>39292</v>
      </c>
      <c r="E567" s="0" t="n">
        <v>4</v>
      </c>
      <c r="F567" s="0" t="n">
        <v>46</v>
      </c>
      <c r="G567" s="24" t="n">
        <v>50.50754</v>
      </c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5</v>
      </c>
      <c r="D568" s="23" t="n">
        <v>39292</v>
      </c>
      <c r="E568" s="0" t="n">
        <v>4</v>
      </c>
      <c r="F568" s="0" t="n">
        <v>46</v>
      </c>
      <c r="G568" s="24" t="n">
        <v>53.057512</v>
      </c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5</v>
      </c>
      <c r="D569" s="23" t="n">
        <v>39292</v>
      </c>
      <c r="E569" s="0" t="n">
        <v>4</v>
      </c>
      <c r="F569" s="0" t="n">
        <v>46</v>
      </c>
      <c r="G569" s="24" t="n">
        <v>55.553331</v>
      </c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5</v>
      </c>
      <c r="D570" s="23" t="n">
        <v>39292</v>
      </c>
      <c r="E570" s="0" t="n">
        <v>4</v>
      </c>
      <c r="F570" s="0" t="n">
        <v>47</v>
      </c>
      <c r="G570" s="24" t="n">
        <v>0.361459</v>
      </c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5</v>
      </c>
      <c r="D571" s="23" t="n">
        <v>39292</v>
      </c>
      <c r="E571" s="0" t="n">
        <v>4</v>
      </c>
      <c r="F571" s="0" t="n">
        <v>47</v>
      </c>
      <c r="G571" s="24" t="n">
        <v>2.909854</v>
      </c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5</v>
      </c>
      <c r="D572" s="23" t="n">
        <v>39292</v>
      </c>
      <c r="E572" s="0" t="n">
        <v>4</v>
      </c>
      <c r="F572" s="0" t="n">
        <v>47</v>
      </c>
      <c r="G572" s="24" t="n">
        <v>5.490367</v>
      </c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5</v>
      </c>
      <c r="D573" s="23" t="n">
        <v>39292</v>
      </c>
      <c r="E573" s="0" t="n">
        <v>4</v>
      </c>
      <c r="F573" s="0" t="n">
        <v>47</v>
      </c>
      <c r="G573" s="24" t="n">
        <v>8.0511</v>
      </c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5</v>
      </c>
      <c r="D574" s="23" t="n">
        <v>39292</v>
      </c>
      <c r="E574" s="0" t="n">
        <v>4</v>
      </c>
      <c r="F574" s="0" t="n">
        <v>47</v>
      </c>
      <c r="G574" s="24" t="n">
        <v>10.573836</v>
      </c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5</v>
      </c>
      <c r="D575" s="23" t="n">
        <v>39292</v>
      </c>
      <c r="E575" s="0" t="n">
        <v>4</v>
      </c>
      <c r="F575" s="0" t="n">
        <v>47</v>
      </c>
      <c r="G575" s="24" t="n">
        <v>13.135324</v>
      </c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5</v>
      </c>
      <c r="D576" s="23" t="n">
        <v>39292</v>
      </c>
      <c r="E576" s="0" t="n">
        <v>4</v>
      </c>
      <c r="F576" s="0" t="n">
        <v>47</v>
      </c>
      <c r="G576" s="24" t="n">
        <v>15.675221</v>
      </c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5</v>
      </c>
      <c r="D577" s="23" t="n">
        <v>39292</v>
      </c>
      <c r="E577" s="0" t="n">
        <v>4</v>
      </c>
      <c r="F577" s="0" t="n">
        <v>47</v>
      </c>
      <c r="G577" s="24" t="n">
        <v>18.278072</v>
      </c>
    </row>
    <row r="578" customFormat="false" ht="12.75" hidden="false" customHeight="false" outlineLevel="0" collapsed="false">
      <c r="A578" s="0" t="n">
        <v>569</v>
      </c>
      <c r="B578" s="0" t="s">
        <v>5</v>
      </c>
      <c r="C578" s="0" t="s">
        <v>5</v>
      </c>
      <c r="D578" s="23" t="n">
        <v>39292</v>
      </c>
      <c r="E578" s="0" t="n">
        <v>4</v>
      </c>
      <c r="F578" s="0" t="n">
        <v>47</v>
      </c>
      <c r="G578" s="24" t="n">
        <v>20.847289</v>
      </c>
    </row>
    <row r="579" customFormat="false" ht="12.75" hidden="false" customHeight="false" outlineLevel="0" collapsed="false">
      <c r="A579" s="0" t="n">
        <v>570</v>
      </c>
      <c r="B579" s="0" t="s">
        <v>5</v>
      </c>
      <c r="C579" s="0" t="s">
        <v>5</v>
      </c>
      <c r="D579" s="23" t="n">
        <v>39292</v>
      </c>
      <c r="E579" s="0" t="n">
        <v>4</v>
      </c>
      <c r="F579" s="0" t="n">
        <v>47</v>
      </c>
      <c r="G579" s="24" t="n">
        <v>23.41302</v>
      </c>
    </row>
    <row r="580" customFormat="false" ht="12.75" hidden="false" customHeight="false" outlineLevel="0" collapsed="false">
      <c r="A580" s="0" t="n">
        <v>571</v>
      </c>
      <c r="B580" s="0" t="s">
        <v>5</v>
      </c>
      <c r="C580" s="0" t="s">
        <v>5</v>
      </c>
      <c r="D580" s="23" t="n">
        <v>39292</v>
      </c>
      <c r="E580" s="0" t="n">
        <v>4</v>
      </c>
      <c r="F580" s="0" t="n">
        <v>47</v>
      </c>
      <c r="G580" s="24" t="n">
        <v>25.991689</v>
      </c>
    </row>
    <row r="581" customFormat="false" ht="12.75" hidden="false" customHeight="false" outlineLevel="0" collapsed="false">
      <c r="A581" s="0" t="n">
        <v>572</v>
      </c>
      <c r="B581" s="0" t="s">
        <v>5</v>
      </c>
      <c r="C581" s="0" t="s">
        <v>5</v>
      </c>
      <c r="D581" s="23" t="n">
        <v>39292</v>
      </c>
      <c r="E581" s="0" t="n">
        <v>4</v>
      </c>
      <c r="F581" s="0" t="n">
        <v>47</v>
      </c>
      <c r="G581" s="24" t="n">
        <v>28.553695</v>
      </c>
    </row>
    <row r="582" customFormat="false" ht="12.75" hidden="false" customHeight="false" outlineLevel="0" collapsed="false">
      <c r="A582" s="0" t="n">
        <v>573</v>
      </c>
      <c r="B582" s="0" t="s">
        <v>5</v>
      </c>
      <c r="C582" s="0" t="s">
        <v>5</v>
      </c>
      <c r="D582" s="23" t="n">
        <v>39292</v>
      </c>
      <c r="E582" s="0" t="n">
        <v>4</v>
      </c>
      <c r="F582" s="0" t="n">
        <v>47</v>
      </c>
      <c r="G582" s="24" t="n">
        <v>31.114091</v>
      </c>
    </row>
    <row r="583" customFormat="false" ht="12.75" hidden="false" customHeight="false" outlineLevel="0" collapsed="false">
      <c r="A583" s="0" t="n">
        <v>574</v>
      </c>
      <c r="B583" s="0" t="s">
        <v>5</v>
      </c>
      <c r="C583" s="0" t="s">
        <v>5</v>
      </c>
      <c r="D583" s="23" t="n">
        <v>39292</v>
      </c>
      <c r="E583" s="0" t="n">
        <v>4</v>
      </c>
      <c r="F583" s="0" t="n">
        <v>47</v>
      </c>
      <c r="G583" s="24" t="n">
        <v>33.623533</v>
      </c>
    </row>
    <row r="584" customFormat="false" ht="12.75" hidden="false" customHeight="false" outlineLevel="0" collapsed="false">
      <c r="A584" s="0" t="n">
        <v>575</v>
      </c>
      <c r="B584" s="0" t="s">
        <v>5</v>
      </c>
      <c r="C584" s="0" t="s">
        <v>5</v>
      </c>
      <c r="D584" s="23" t="n">
        <v>39292</v>
      </c>
      <c r="E584" s="0" t="n">
        <v>4</v>
      </c>
      <c r="F584" s="0" t="n">
        <v>47</v>
      </c>
      <c r="G584" s="24" t="n">
        <v>36.18381</v>
      </c>
      <c r="H584" s="25"/>
    </row>
    <row r="585" customFormat="false" ht="12.75" hidden="false" customHeight="false" outlineLevel="0" collapsed="false">
      <c r="A585" s="0" t="n">
        <v>576</v>
      </c>
      <c r="B585" s="0" t="s">
        <v>5</v>
      </c>
      <c r="C585" s="0" t="s">
        <v>5</v>
      </c>
      <c r="D585" s="23" t="n">
        <v>39292</v>
      </c>
      <c r="E585" s="0" t="n">
        <v>4</v>
      </c>
      <c r="F585" s="0" t="n">
        <v>47</v>
      </c>
      <c r="G585" s="24" t="n">
        <v>38.694849</v>
      </c>
      <c r="H585" s="25"/>
    </row>
    <row r="586" customFormat="false" ht="12.75" hidden="false" customHeight="false" outlineLevel="0" collapsed="false">
      <c r="A586" s="0" t="n">
        <v>577</v>
      </c>
      <c r="B586" s="0" t="s">
        <v>5</v>
      </c>
      <c r="C586" s="0" t="s">
        <v>5</v>
      </c>
      <c r="D586" s="23" t="n">
        <v>39292</v>
      </c>
      <c r="E586" s="0" t="n">
        <v>4</v>
      </c>
      <c r="F586" s="0" t="n">
        <v>47</v>
      </c>
      <c r="G586" s="24" t="n">
        <v>41.289746</v>
      </c>
      <c r="H586" s="25"/>
    </row>
    <row r="587" customFormat="false" ht="12.75" hidden="false" customHeight="false" outlineLevel="0" collapsed="false">
      <c r="A587" s="0" t="n">
        <v>578</v>
      </c>
      <c r="B587" s="0" t="s">
        <v>5</v>
      </c>
      <c r="C587" s="0" t="s">
        <v>5</v>
      </c>
      <c r="D587" s="23" t="n">
        <v>39292</v>
      </c>
      <c r="E587" s="0" t="n">
        <v>4</v>
      </c>
      <c r="F587" s="0" t="n">
        <v>47</v>
      </c>
      <c r="G587" s="24" t="n">
        <v>43.776134</v>
      </c>
      <c r="H587" s="25"/>
    </row>
    <row r="588" customFormat="false" ht="12.75" hidden="false" customHeight="false" outlineLevel="0" collapsed="false">
      <c r="A588" s="0" t="n">
        <v>579</v>
      </c>
      <c r="B588" s="0" t="s">
        <v>5</v>
      </c>
      <c r="C588" s="0" t="s">
        <v>5</v>
      </c>
      <c r="D588" s="23" t="n">
        <v>39292</v>
      </c>
      <c r="E588" s="0" t="n">
        <v>4</v>
      </c>
      <c r="F588" s="0" t="n">
        <v>47</v>
      </c>
      <c r="G588" s="24" t="n">
        <v>46.333303</v>
      </c>
      <c r="H588" s="25"/>
    </row>
    <row r="589" customFormat="false" ht="12.75" hidden="false" customHeight="false" outlineLevel="0" collapsed="false">
      <c r="A589" s="0" t="n">
        <v>580</v>
      </c>
      <c r="B589" s="0" t="s">
        <v>5</v>
      </c>
      <c r="C589" s="0" t="s">
        <v>5</v>
      </c>
      <c r="D589" s="23" t="n">
        <v>39292</v>
      </c>
      <c r="E589" s="0" t="n">
        <v>4</v>
      </c>
      <c r="F589" s="0" t="n">
        <v>47</v>
      </c>
      <c r="G589" s="24" t="n">
        <v>48.928143</v>
      </c>
      <c r="H589" s="25"/>
    </row>
    <row r="590" customFormat="false" ht="12.75" hidden="false" customHeight="false" outlineLevel="0" collapsed="false">
      <c r="A590" s="0" t="n">
        <v>581</v>
      </c>
      <c r="B590" s="0" t="s">
        <v>5</v>
      </c>
      <c r="C590" s="0" t="s">
        <v>5</v>
      </c>
      <c r="D590" s="23" t="n">
        <v>39292</v>
      </c>
      <c r="E590" s="0" t="n">
        <v>4</v>
      </c>
      <c r="F590" s="0" t="n">
        <v>47</v>
      </c>
      <c r="G590" s="24" t="n">
        <v>51.523818</v>
      </c>
      <c r="H590" s="25"/>
    </row>
    <row r="591" customFormat="false" ht="12.75" hidden="false" customHeight="false" outlineLevel="0" collapsed="false">
      <c r="A591" s="0" t="n">
        <v>582</v>
      </c>
      <c r="B591" s="0" t="s">
        <v>5</v>
      </c>
      <c r="C591" s="0" t="s">
        <v>5</v>
      </c>
      <c r="D591" s="23" t="n">
        <v>39292</v>
      </c>
      <c r="E591" s="0" t="n">
        <v>4</v>
      </c>
      <c r="F591" s="0" t="n">
        <v>47</v>
      </c>
      <c r="G591" s="24" t="n">
        <v>54.06443</v>
      </c>
      <c r="H591" s="25"/>
    </row>
    <row r="592" customFormat="false" ht="12.75" hidden="false" customHeight="false" outlineLevel="0" collapsed="false">
      <c r="A592" s="0" t="n">
        <v>583</v>
      </c>
      <c r="B592" s="0" t="s">
        <v>5</v>
      </c>
      <c r="C592" s="0" t="s">
        <v>5</v>
      </c>
      <c r="D592" s="23" t="n">
        <v>39292</v>
      </c>
      <c r="E592" s="0" t="n">
        <v>4</v>
      </c>
      <c r="F592" s="0" t="n">
        <v>47</v>
      </c>
      <c r="G592" s="24" t="n">
        <v>56.586082</v>
      </c>
      <c r="H592" s="25"/>
    </row>
    <row r="593" customFormat="false" ht="12.75" hidden="false" customHeight="false" outlineLevel="0" collapsed="false">
      <c r="A593" s="0" t="n">
        <v>584</v>
      </c>
      <c r="B593" s="0" t="s">
        <v>5</v>
      </c>
      <c r="C593" s="0" t="s">
        <v>5</v>
      </c>
      <c r="D593" s="23" t="n">
        <v>39292</v>
      </c>
      <c r="E593" s="0" t="n">
        <v>4</v>
      </c>
      <c r="F593" s="0" t="n">
        <v>47</v>
      </c>
      <c r="G593" s="24" t="n">
        <v>59.170523</v>
      </c>
      <c r="H593" s="25"/>
    </row>
    <row r="594" customFormat="false" ht="12.75" hidden="false" customHeight="false" outlineLevel="0" collapsed="false">
      <c r="A594" s="0" t="n">
        <v>585</v>
      </c>
      <c r="B594" s="0" t="s">
        <v>5</v>
      </c>
      <c r="C594" s="0" t="s">
        <v>5</v>
      </c>
      <c r="D594" s="23" t="n">
        <v>39292</v>
      </c>
      <c r="E594" s="0" t="n">
        <v>4</v>
      </c>
      <c r="F594" s="0" t="n">
        <v>48</v>
      </c>
      <c r="G594" s="24" t="n">
        <v>1.688258</v>
      </c>
      <c r="H594" s="25"/>
    </row>
    <row r="595" customFormat="false" ht="12.75" hidden="false" customHeight="false" outlineLevel="0" collapsed="false">
      <c r="A595" s="0" t="n">
        <v>586</v>
      </c>
      <c r="B595" s="0" t="s">
        <v>5</v>
      </c>
      <c r="C595" s="0" t="s">
        <v>5</v>
      </c>
      <c r="D595" s="23" t="n">
        <v>39292</v>
      </c>
      <c r="E595" s="0" t="n">
        <v>4</v>
      </c>
      <c r="F595" s="0" t="n">
        <v>48</v>
      </c>
      <c r="G595" s="24" t="n">
        <v>4.236301</v>
      </c>
      <c r="H595" s="25"/>
    </row>
    <row r="596" customFormat="false" ht="12.75" hidden="false" customHeight="false" outlineLevel="0" collapsed="false">
      <c r="A596" s="0" t="n">
        <v>587</v>
      </c>
      <c r="B596" s="0" t="s">
        <v>5</v>
      </c>
      <c r="C596" s="0" t="s">
        <v>5</v>
      </c>
      <c r="D596" s="23" t="n">
        <v>39292</v>
      </c>
      <c r="E596" s="0" t="n">
        <v>4</v>
      </c>
      <c r="F596" s="0" t="n">
        <v>48</v>
      </c>
      <c r="G596" s="24" t="n">
        <v>6.729408</v>
      </c>
      <c r="H596" s="25"/>
    </row>
    <row r="597" customFormat="false" ht="12.75" hidden="false" customHeight="false" outlineLevel="0" collapsed="false">
      <c r="A597" s="0" t="n">
        <v>588</v>
      </c>
      <c r="B597" s="0" t="s">
        <v>5</v>
      </c>
      <c r="C597" s="0" t="s">
        <v>5</v>
      </c>
      <c r="D597" s="23" t="n">
        <v>39292</v>
      </c>
      <c r="E597" s="0" t="n">
        <v>4</v>
      </c>
      <c r="F597" s="0" t="n">
        <v>48</v>
      </c>
      <c r="G597" s="24" t="n">
        <v>9.260992</v>
      </c>
      <c r="H597" s="25"/>
    </row>
    <row r="598" customFormat="false" ht="12.75" hidden="false" customHeight="false" outlineLevel="0" collapsed="false">
      <c r="A598" s="0" t="n">
        <v>589</v>
      </c>
      <c r="B598" s="0" t="s">
        <v>5</v>
      </c>
      <c r="C598" s="0" t="s">
        <v>5</v>
      </c>
      <c r="D598" s="23" t="n">
        <v>39292</v>
      </c>
      <c r="E598" s="0" t="n">
        <v>4</v>
      </c>
      <c r="F598" s="0" t="n">
        <v>48</v>
      </c>
      <c r="G598" s="24" t="n">
        <v>11.746283</v>
      </c>
      <c r="H598" s="25"/>
    </row>
    <row r="599" customFormat="false" ht="12.75" hidden="false" customHeight="false" outlineLevel="0" collapsed="false">
      <c r="A599" s="0" t="n">
        <v>590</v>
      </c>
      <c r="B599" s="0" t="s">
        <v>5</v>
      </c>
      <c r="C599" s="0" t="s">
        <v>5</v>
      </c>
      <c r="D599" s="23" t="n">
        <v>39292</v>
      </c>
      <c r="E599" s="0" t="n">
        <v>4</v>
      </c>
      <c r="F599" s="0" t="n">
        <v>48</v>
      </c>
      <c r="G599" s="24" t="n">
        <v>14.263071</v>
      </c>
      <c r="H599" s="25"/>
    </row>
    <row r="600" customFormat="false" ht="12.75" hidden="false" customHeight="false" outlineLevel="0" collapsed="false">
      <c r="A600" s="0" t="n">
        <v>591</v>
      </c>
      <c r="B600" s="0" t="s">
        <v>5</v>
      </c>
      <c r="C600" s="0" t="s">
        <v>5</v>
      </c>
      <c r="D600" s="23" t="n">
        <v>39292</v>
      </c>
      <c r="E600" s="0" t="n">
        <v>4</v>
      </c>
      <c r="F600" s="0" t="n">
        <v>48</v>
      </c>
      <c r="G600" s="24" t="n">
        <v>16.924851</v>
      </c>
      <c r="H600" s="25"/>
    </row>
    <row r="601" customFormat="false" ht="12.75" hidden="false" customHeight="false" outlineLevel="0" collapsed="false">
      <c r="A601" s="0" t="n">
        <v>592</v>
      </c>
      <c r="B601" s="0" t="s">
        <v>5</v>
      </c>
      <c r="C601" s="0" t="s">
        <v>5</v>
      </c>
      <c r="D601" s="23" t="n">
        <v>39292</v>
      </c>
      <c r="E601" s="0" t="n">
        <v>4</v>
      </c>
      <c r="F601" s="0" t="n">
        <v>48</v>
      </c>
      <c r="G601" s="24" t="n">
        <v>19.492545</v>
      </c>
      <c r="H601" s="25"/>
    </row>
    <row r="602" customFormat="false" ht="12.75" hidden="false" customHeight="false" outlineLevel="0" collapsed="false">
      <c r="A602" s="0" t="n">
        <v>593</v>
      </c>
      <c r="B602" s="0" t="s">
        <v>5</v>
      </c>
      <c r="C602" s="0" t="s">
        <v>5</v>
      </c>
      <c r="D602" s="23" t="n">
        <v>39292</v>
      </c>
      <c r="E602" s="0" t="n">
        <v>4</v>
      </c>
      <c r="F602" s="0" t="n">
        <v>48</v>
      </c>
      <c r="G602" s="24" t="n">
        <v>22.043725</v>
      </c>
      <c r="H602" s="25"/>
    </row>
    <row r="603" customFormat="false" ht="12.75" hidden="false" customHeight="false" outlineLevel="0" collapsed="false">
      <c r="A603" s="0" t="n">
        <v>594</v>
      </c>
      <c r="B603" s="0" t="s">
        <v>5</v>
      </c>
      <c r="C603" s="0" t="s">
        <v>5</v>
      </c>
      <c r="D603" s="23" t="n">
        <v>39292</v>
      </c>
      <c r="E603" s="0" t="n">
        <v>4</v>
      </c>
      <c r="F603" s="0" t="n">
        <v>48</v>
      </c>
      <c r="G603" s="24" t="n">
        <v>24.588752</v>
      </c>
      <c r="H603" s="25"/>
    </row>
    <row r="604" customFormat="false" ht="12.75" hidden="false" customHeight="false" outlineLevel="0" collapsed="false">
      <c r="A604" s="0" t="n">
        <v>595</v>
      </c>
      <c r="B604" s="0" t="s">
        <v>5</v>
      </c>
      <c r="C604" s="0" t="s">
        <v>5</v>
      </c>
      <c r="D604" s="23" t="n">
        <v>39292</v>
      </c>
      <c r="E604" s="0" t="n">
        <v>4</v>
      </c>
      <c r="F604" s="0" t="n">
        <v>48</v>
      </c>
      <c r="G604" s="24" t="n">
        <v>27.142706</v>
      </c>
      <c r="H604" s="25"/>
    </row>
    <row r="605" customFormat="false" ht="12.75" hidden="false" customHeight="false" outlineLevel="0" collapsed="false">
      <c r="A605" s="0" t="n">
        <v>596</v>
      </c>
      <c r="B605" s="0" t="s">
        <v>5</v>
      </c>
      <c r="C605" s="0" t="s">
        <v>5</v>
      </c>
      <c r="D605" s="23" t="n">
        <v>39292</v>
      </c>
      <c r="E605" s="0" t="n">
        <v>4</v>
      </c>
      <c r="F605" s="0" t="n">
        <v>48</v>
      </c>
      <c r="G605" s="24" t="n">
        <v>29.766121</v>
      </c>
      <c r="H605" s="25"/>
    </row>
    <row r="606" customFormat="false" ht="12.75" hidden="false" customHeight="false" outlineLevel="0" collapsed="false">
      <c r="A606" s="0" t="n">
        <v>597</v>
      </c>
      <c r="B606" s="0" t="s">
        <v>5</v>
      </c>
      <c r="C606" s="0" t="s">
        <v>5</v>
      </c>
      <c r="D606" s="23" t="n">
        <v>39292</v>
      </c>
      <c r="E606" s="0" t="n">
        <v>4</v>
      </c>
      <c r="F606" s="0" t="n">
        <v>48</v>
      </c>
      <c r="G606" s="24" t="n">
        <v>32.285475</v>
      </c>
      <c r="H606" s="25"/>
    </row>
    <row r="607" customFormat="false" ht="12.75" hidden="false" customHeight="false" outlineLevel="0" collapsed="false">
      <c r="A607" s="0" t="n">
        <v>598</v>
      </c>
      <c r="B607" s="0" t="s">
        <v>5</v>
      </c>
      <c r="C607" s="0" t="s">
        <v>5</v>
      </c>
      <c r="D607" s="23" t="n">
        <v>39292</v>
      </c>
      <c r="E607" s="0" t="n">
        <v>4</v>
      </c>
      <c r="F607" s="0" t="n">
        <v>48</v>
      </c>
      <c r="G607" s="24" t="n">
        <v>34.801019</v>
      </c>
      <c r="H607" s="25"/>
    </row>
    <row r="608" customFormat="false" ht="12.75" hidden="false" customHeight="false" outlineLevel="0" collapsed="false">
      <c r="A608" s="0" t="n">
        <v>599</v>
      </c>
      <c r="B608" s="0" t="s">
        <v>5</v>
      </c>
      <c r="C608" s="0" t="s">
        <v>5</v>
      </c>
      <c r="D608" s="23" t="n">
        <v>39292</v>
      </c>
      <c r="E608" s="0" t="n">
        <v>4</v>
      </c>
      <c r="F608" s="0" t="n">
        <v>48</v>
      </c>
      <c r="G608" s="24" t="n">
        <v>37.349771</v>
      </c>
      <c r="H608" s="25"/>
    </row>
    <row r="609" customFormat="false" ht="12.75" hidden="false" customHeight="false" outlineLevel="0" collapsed="false">
      <c r="A609" s="0" t="n">
        <v>600</v>
      </c>
      <c r="B609" s="0" t="s">
        <v>5</v>
      </c>
      <c r="C609" s="0" t="s">
        <v>5</v>
      </c>
      <c r="D609" s="23" t="n">
        <v>39292</v>
      </c>
      <c r="E609" s="0" t="n">
        <v>4</v>
      </c>
      <c r="F609" s="0" t="n">
        <v>48</v>
      </c>
      <c r="G609" s="24" t="n">
        <v>39.988519</v>
      </c>
      <c r="H609" s="25"/>
    </row>
    <row r="610" customFormat="false" ht="12.75" hidden="false" customHeight="false" outlineLevel="0" collapsed="false">
      <c r="A610" s="0" t="n">
        <v>601</v>
      </c>
      <c r="B610" s="0" t="s">
        <v>5</v>
      </c>
      <c r="C610" s="0" t="s">
        <v>5</v>
      </c>
      <c r="D610" s="23" t="n">
        <v>39292</v>
      </c>
      <c r="E610" s="0" t="n">
        <v>4</v>
      </c>
      <c r="F610" s="0" t="n">
        <v>48</v>
      </c>
      <c r="G610" s="24" t="n">
        <v>42.635127</v>
      </c>
      <c r="H610" s="25"/>
    </row>
    <row r="611" customFormat="false" ht="12.75" hidden="false" customHeight="false" outlineLevel="0" collapsed="false">
      <c r="A611" s="0" t="n">
        <v>602</v>
      </c>
      <c r="B611" s="0" t="s">
        <v>5</v>
      </c>
      <c r="C611" s="0" t="s">
        <v>5</v>
      </c>
      <c r="D611" s="23" t="n">
        <v>39292</v>
      </c>
      <c r="E611" s="0" t="n">
        <v>4</v>
      </c>
      <c r="F611" s="0" t="n">
        <v>48</v>
      </c>
      <c r="G611" s="24" t="n">
        <v>45.361119</v>
      </c>
      <c r="H611" s="25"/>
    </row>
    <row r="612" customFormat="false" ht="12.75" hidden="false" customHeight="false" outlineLevel="0" collapsed="false">
      <c r="A612" s="0" t="n">
        <v>603</v>
      </c>
      <c r="B612" s="0" t="s">
        <v>5</v>
      </c>
      <c r="C612" s="0" t="s">
        <v>5</v>
      </c>
      <c r="D612" s="23" t="n">
        <v>39292</v>
      </c>
      <c r="E612" s="0" t="n">
        <v>4</v>
      </c>
      <c r="F612" s="0" t="n">
        <v>48</v>
      </c>
      <c r="G612" s="24" t="n">
        <v>48.035901</v>
      </c>
      <c r="H612" s="25"/>
    </row>
    <row r="613" customFormat="false" ht="12.75" hidden="false" customHeight="false" outlineLevel="0" collapsed="false">
      <c r="A613" s="0" t="n">
        <v>604</v>
      </c>
      <c r="B613" s="0" t="s">
        <v>5</v>
      </c>
      <c r="C613" s="0" t="s">
        <v>5</v>
      </c>
      <c r="D613" s="23" t="n">
        <v>39292</v>
      </c>
      <c r="E613" s="0" t="n">
        <v>4</v>
      </c>
      <c r="F613" s="0" t="n">
        <v>48</v>
      </c>
      <c r="G613" s="24" t="n">
        <v>50.598921</v>
      </c>
      <c r="H613" s="25"/>
    </row>
    <row r="614" customFormat="false" ht="12.75" hidden="false" customHeight="false" outlineLevel="0" collapsed="false">
      <c r="A614" s="0" t="n">
        <v>605</v>
      </c>
      <c r="B614" s="0" t="s">
        <v>5</v>
      </c>
      <c r="C614" s="0" t="s">
        <v>5</v>
      </c>
      <c r="D614" s="23" t="n">
        <v>39292</v>
      </c>
      <c r="E614" s="0" t="n">
        <v>4</v>
      </c>
      <c r="F614" s="0" t="n">
        <v>48</v>
      </c>
      <c r="G614" s="24" t="n">
        <v>53.282888</v>
      </c>
      <c r="H614" s="25"/>
    </row>
    <row r="615" customFormat="false" ht="12.75" hidden="false" customHeight="false" outlineLevel="0" collapsed="false">
      <c r="A615" s="0" t="n">
        <v>606</v>
      </c>
      <c r="B615" s="0" t="s">
        <v>5</v>
      </c>
      <c r="C615" s="0" t="s">
        <v>5</v>
      </c>
      <c r="D615" s="23" t="n">
        <v>39292</v>
      </c>
      <c r="E615" s="0" t="n">
        <v>4</v>
      </c>
      <c r="F615" s="0" t="n">
        <v>48</v>
      </c>
      <c r="G615" s="24" t="n">
        <v>55.908299</v>
      </c>
      <c r="H615" s="25"/>
    </row>
    <row r="616" customFormat="false" ht="12.75" hidden="false" customHeight="false" outlineLevel="0" collapsed="false">
      <c r="A616" s="0" t="n">
        <v>607</v>
      </c>
      <c r="B616" s="0" t="s">
        <v>5</v>
      </c>
      <c r="C616" s="0" t="s">
        <v>5</v>
      </c>
      <c r="D616" s="23" t="n">
        <v>39292</v>
      </c>
      <c r="E616" s="0" t="n">
        <v>4</v>
      </c>
      <c r="F616" s="0" t="n">
        <v>48</v>
      </c>
      <c r="G616" s="24" t="n">
        <v>58.442349</v>
      </c>
      <c r="H616" s="25"/>
    </row>
    <row r="617" customFormat="false" ht="12.75" hidden="false" customHeight="false" outlineLevel="0" collapsed="false">
      <c r="A617" s="0" t="n">
        <v>608</v>
      </c>
      <c r="B617" s="0" t="s">
        <v>5</v>
      </c>
      <c r="C617" s="0" t="s">
        <v>5</v>
      </c>
      <c r="D617" s="23" t="n">
        <v>39292</v>
      </c>
      <c r="E617" s="0" t="n">
        <v>4</v>
      </c>
      <c r="F617" s="0" t="n">
        <v>49</v>
      </c>
      <c r="G617" s="24" t="n">
        <v>1.034907</v>
      </c>
      <c r="H617" s="25"/>
    </row>
    <row r="618" customFormat="false" ht="12.75" hidden="false" customHeight="false" outlineLevel="0" collapsed="false">
      <c r="A618" s="0" t="n">
        <v>609</v>
      </c>
      <c r="B618" s="0" t="s">
        <v>5</v>
      </c>
      <c r="C618" s="0" t="s">
        <v>5</v>
      </c>
      <c r="D618" s="23" t="n">
        <v>39292</v>
      </c>
      <c r="E618" s="0" t="n">
        <v>4</v>
      </c>
      <c r="F618" s="0" t="n">
        <v>49</v>
      </c>
      <c r="G618" s="24" t="n">
        <v>3.581114</v>
      </c>
      <c r="H618" s="25"/>
    </row>
    <row r="619" customFormat="false" ht="12.75" hidden="false" customHeight="false" outlineLevel="0" collapsed="false">
      <c r="A619" s="0" t="n">
        <v>610</v>
      </c>
      <c r="B619" s="0" t="s">
        <v>5</v>
      </c>
      <c r="C619" s="0" t="s">
        <v>5</v>
      </c>
      <c r="D619" s="23" t="n">
        <v>39292</v>
      </c>
      <c r="E619" s="0" t="n">
        <v>4</v>
      </c>
      <c r="F619" s="0" t="n">
        <v>49</v>
      </c>
      <c r="G619" s="24" t="n">
        <v>6.161853</v>
      </c>
      <c r="H619" s="25"/>
    </row>
    <row r="620" customFormat="false" ht="12.75" hidden="false" customHeight="false" outlineLevel="0" collapsed="false">
      <c r="A620" s="0" t="n">
        <v>611</v>
      </c>
      <c r="B620" s="0" t="s">
        <v>5</v>
      </c>
      <c r="C620" s="0" t="s">
        <v>5</v>
      </c>
      <c r="D620" s="23" t="n">
        <v>39292</v>
      </c>
      <c r="E620" s="0" t="n">
        <v>4</v>
      </c>
      <c r="F620" s="0" t="n">
        <v>49</v>
      </c>
      <c r="G620" s="24" t="n">
        <v>8.693969</v>
      </c>
      <c r="H620" s="25"/>
    </row>
    <row r="621" customFormat="false" ht="12.75" hidden="false" customHeight="false" outlineLevel="0" collapsed="false">
      <c r="A621" s="0" t="n">
        <v>612</v>
      </c>
      <c r="B621" s="0" t="s">
        <v>5</v>
      </c>
      <c r="C621" s="0" t="s">
        <v>5</v>
      </c>
      <c r="D621" s="23" t="n">
        <v>39292</v>
      </c>
      <c r="E621" s="0" t="n">
        <v>4</v>
      </c>
      <c r="F621" s="0" t="n">
        <v>49</v>
      </c>
      <c r="G621" s="24" t="n">
        <v>11.226891</v>
      </c>
      <c r="H621" s="25"/>
    </row>
    <row r="622" customFormat="false" ht="12.75" hidden="false" customHeight="false" outlineLevel="0" collapsed="false">
      <c r="A622" s="0" t="n">
        <v>613</v>
      </c>
      <c r="B622" s="0" t="s">
        <v>5</v>
      </c>
      <c r="C622" s="0" t="s">
        <v>5</v>
      </c>
      <c r="D622" s="23" t="n">
        <v>39292</v>
      </c>
      <c r="E622" s="0" t="n">
        <v>4</v>
      </c>
      <c r="F622" s="0" t="n">
        <v>49</v>
      </c>
      <c r="G622" s="24" t="n">
        <v>13.740935</v>
      </c>
      <c r="H622" s="25"/>
    </row>
    <row r="623" customFormat="false" ht="12.75" hidden="false" customHeight="false" outlineLevel="0" collapsed="false">
      <c r="A623" s="0" t="n">
        <v>614</v>
      </c>
      <c r="B623" s="0" t="s">
        <v>5</v>
      </c>
      <c r="C623" s="0" t="s">
        <v>5</v>
      </c>
      <c r="D623" s="23" t="n">
        <v>39292</v>
      </c>
      <c r="E623" s="0" t="n">
        <v>4</v>
      </c>
      <c r="F623" s="0" t="n">
        <v>49</v>
      </c>
      <c r="G623" s="24" t="n">
        <v>16.298034</v>
      </c>
      <c r="H623" s="25"/>
    </row>
    <row r="624" customFormat="false" ht="12.75" hidden="false" customHeight="false" outlineLevel="0" collapsed="false">
      <c r="A624" s="0" t="n">
        <v>615</v>
      </c>
      <c r="B624" s="0" t="s">
        <v>5</v>
      </c>
      <c r="C624" s="0" t="s">
        <v>5</v>
      </c>
      <c r="D624" s="23" t="n">
        <v>39292</v>
      </c>
      <c r="E624" s="0" t="n">
        <v>4</v>
      </c>
      <c r="F624" s="0" t="n">
        <v>49</v>
      </c>
      <c r="G624" s="24" t="n">
        <v>18.946131</v>
      </c>
      <c r="H624" s="25"/>
    </row>
    <row r="625" customFormat="false" ht="12.75" hidden="false" customHeight="false" outlineLevel="0" collapsed="false">
      <c r="A625" s="0" t="n">
        <v>616</v>
      </c>
      <c r="B625" s="0" t="s">
        <v>5</v>
      </c>
      <c r="C625" s="0" t="s">
        <v>5</v>
      </c>
      <c r="D625" s="23" t="n">
        <v>39292</v>
      </c>
      <c r="E625" s="0" t="n">
        <v>4</v>
      </c>
      <c r="F625" s="0" t="n">
        <v>49</v>
      </c>
      <c r="G625" s="24" t="n">
        <v>21.465005</v>
      </c>
      <c r="H625" s="25"/>
    </row>
    <row r="626" customFormat="false" ht="12.75" hidden="false" customHeight="false" outlineLevel="0" collapsed="false">
      <c r="A626" s="0" t="n">
        <v>617</v>
      </c>
      <c r="B626" s="0" t="s">
        <v>5</v>
      </c>
      <c r="C626" s="0" t="s">
        <v>5</v>
      </c>
      <c r="D626" s="23" t="n">
        <v>39292</v>
      </c>
      <c r="E626" s="0" t="n">
        <v>4</v>
      </c>
      <c r="F626" s="0" t="n">
        <v>49</v>
      </c>
      <c r="G626" s="24" t="n">
        <v>24.034868</v>
      </c>
      <c r="H626" s="25"/>
    </row>
    <row r="627" customFormat="false" ht="12.75" hidden="false" customHeight="false" outlineLevel="0" collapsed="false">
      <c r="A627" s="0" t="n">
        <v>618</v>
      </c>
      <c r="B627" s="0" t="s">
        <v>5</v>
      </c>
      <c r="C627" s="0" t="s">
        <v>5</v>
      </c>
      <c r="D627" s="23" t="n">
        <v>39292</v>
      </c>
      <c r="E627" s="0" t="n">
        <v>4</v>
      </c>
      <c r="F627" s="0" t="n">
        <v>49</v>
      </c>
      <c r="G627" s="24" t="n">
        <v>26.628326</v>
      </c>
      <c r="H627" s="25"/>
    </row>
    <row r="628" customFormat="false" ht="12.75" hidden="false" customHeight="false" outlineLevel="0" collapsed="false">
      <c r="A628" s="0" t="n">
        <v>619</v>
      </c>
      <c r="B628" s="0" t="s">
        <v>5</v>
      </c>
      <c r="C628" s="0" t="s">
        <v>5</v>
      </c>
      <c r="D628" s="23" t="n">
        <v>39292</v>
      </c>
      <c r="E628" s="0" t="n">
        <v>4</v>
      </c>
      <c r="F628" s="0" t="n">
        <v>49</v>
      </c>
      <c r="G628" s="24" t="n">
        <v>29.16987</v>
      </c>
      <c r="H628" s="25"/>
    </row>
    <row r="629" customFormat="false" ht="12.75" hidden="false" customHeight="false" outlineLevel="0" collapsed="false">
      <c r="A629" s="0" t="n">
        <v>620</v>
      </c>
      <c r="B629" s="0" t="s">
        <v>5</v>
      </c>
      <c r="C629" s="0" t="s">
        <v>5</v>
      </c>
      <c r="D629" s="23" t="n">
        <v>39292</v>
      </c>
      <c r="E629" s="0" t="n">
        <v>4</v>
      </c>
      <c r="F629" s="0" t="n">
        <v>49</v>
      </c>
      <c r="G629" s="24" t="n">
        <v>31.690332</v>
      </c>
      <c r="H629" s="25"/>
    </row>
    <row r="630" customFormat="false" ht="12.75" hidden="false" customHeight="false" outlineLevel="0" collapsed="false">
      <c r="A630" s="0" t="n">
        <v>621</v>
      </c>
      <c r="B630" s="0" t="s">
        <v>5</v>
      </c>
      <c r="C630" s="0" t="s">
        <v>5</v>
      </c>
      <c r="D630" s="23" t="n">
        <v>39292</v>
      </c>
      <c r="E630" s="0" t="n">
        <v>4</v>
      </c>
      <c r="F630" s="0" t="n">
        <v>49</v>
      </c>
      <c r="G630" s="24" t="n">
        <v>34.278653</v>
      </c>
      <c r="H630" s="25"/>
    </row>
    <row r="631" customFormat="false" ht="12.75" hidden="false" customHeight="false" outlineLevel="0" collapsed="false">
      <c r="A631" s="0" t="n">
        <v>622</v>
      </c>
      <c r="B631" s="0" t="s">
        <v>5</v>
      </c>
      <c r="C631" s="0" t="s">
        <v>5</v>
      </c>
      <c r="D631" s="23" t="n">
        <v>39292</v>
      </c>
      <c r="E631" s="0" t="n">
        <v>4</v>
      </c>
      <c r="F631" s="0" t="n">
        <v>49</v>
      </c>
      <c r="G631" s="24" t="n">
        <v>37.023037</v>
      </c>
      <c r="H631" s="25"/>
    </row>
    <row r="632" customFormat="false" ht="12.75" hidden="false" customHeight="false" outlineLevel="0" collapsed="false">
      <c r="A632" s="0" t="n">
        <v>623</v>
      </c>
      <c r="B632" s="0" t="s">
        <v>5</v>
      </c>
      <c r="C632" s="0" t="s">
        <v>5</v>
      </c>
      <c r="D632" s="23" t="n">
        <v>39292</v>
      </c>
      <c r="E632" s="0" t="n">
        <v>4</v>
      </c>
      <c r="F632" s="0" t="n">
        <v>49</v>
      </c>
      <c r="G632" s="24" t="n">
        <v>39.572455</v>
      </c>
      <c r="H632" s="25"/>
    </row>
    <row r="633" customFormat="false" ht="12.75" hidden="false" customHeight="false" outlineLevel="0" collapsed="false">
      <c r="A633" s="0" t="n">
        <v>624</v>
      </c>
      <c r="B633" s="0" t="s">
        <v>5</v>
      </c>
      <c r="C633" s="0" t="s">
        <v>5</v>
      </c>
      <c r="D633" s="23" t="n">
        <v>39292</v>
      </c>
      <c r="E633" s="0" t="n">
        <v>4</v>
      </c>
      <c r="F633" s="0" t="n">
        <v>49</v>
      </c>
      <c r="G633" s="24" t="n">
        <v>42.122834</v>
      </c>
      <c r="H633" s="25"/>
    </row>
    <row r="634" customFormat="false" ht="12.75" hidden="false" customHeight="false" outlineLevel="0" collapsed="false">
      <c r="A634" s="0" t="n">
        <v>625</v>
      </c>
      <c r="B634" s="0" t="s">
        <v>5</v>
      </c>
      <c r="C634" s="0" t="s">
        <v>5</v>
      </c>
      <c r="D634" s="23" t="n">
        <v>39292</v>
      </c>
      <c r="E634" s="0" t="n">
        <v>4</v>
      </c>
      <c r="F634" s="0" t="n">
        <v>49</v>
      </c>
      <c r="G634" s="24" t="n">
        <v>44.663424</v>
      </c>
      <c r="H634" s="25"/>
    </row>
    <row r="635" customFormat="false" ht="12.75" hidden="false" customHeight="false" outlineLevel="0" collapsed="false">
      <c r="A635" s="0" t="n">
        <v>626</v>
      </c>
      <c r="B635" s="0" t="s">
        <v>5</v>
      </c>
      <c r="C635" s="0" t="s">
        <v>5</v>
      </c>
      <c r="D635" s="23" t="n">
        <v>39292</v>
      </c>
      <c r="E635" s="0" t="n">
        <v>4</v>
      </c>
      <c r="F635" s="0" t="n">
        <v>49</v>
      </c>
      <c r="G635" s="24" t="n">
        <v>47.199472</v>
      </c>
      <c r="H635" s="25"/>
    </row>
    <row r="636" customFormat="false" ht="12.75" hidden="false" customHeight="false" outlineLevel="0" collapsed="false">
      <c r="A636" s="0" t="n">
        <v>627</v>
      </c>
      <c r="B636" s="0" t="s">
        <v>5</v>
      </c>
      <c r="C636" s="0" t="s">
        <v>5</v>
      </c>
      <c r="D636" s="23" t="n">
        <v>39292</v>
      </c>
      <c r="E636" s="0" t="n">
        <v>4</v>
      </c>
      <c r="F636" s="0" t="n">
        <v>49</v>
      </c>
      <c r="G636" s="24" t="n">
        <v>49.757067</v>
      </c>
      <c r="H636" s="25"/>
    </row>
    <row r="637" customFormat="false" ht="12.75" hidden="false" customHeight="false" outlineLevel="0" collapsed="false">
      <c r="A637" s="0" t="n">
        <v>628</v>
      </c>
      <c r="B637" s="0" t="s">
        <v>5</v>
      </c>
      <c r="C637" s="0" t="s">
        <v>5</v>
      </c>
      <c r="D637" s="23" t="n">
        <v>39292</v>
      </c>
      <c r="E637" s="0" t="n">
        <v>4</v>
      </c>
      <c r="F637" s="0" t="n">
        <v>49</v>
      </c>
      <c r="G637" s="24" t="n">
        <v>52.33713</v>
      </c>
      <c r="H637" s="25"/>
    </row>
    <row r="638" customFormat="false" ht="12.75" hidden="false" customHeight="false" outlineLevel="0" collapsed="false">
      <c r="A638" s="0" t="n">
        <v>629</v>
      </c>
      <c r="B638" s="0" t="s">
        <v>5</v>
      </c>
      <c r="C638" s="0" t="s">
        <v>5</v>
      </c>
      <c r="D638" s="23" t="n">
        <v>39292</v>
      </c>
      <c r="E638" s="0" t="n">
        <v>4</v>
      </c>
      <c r="F638" s="0" t="n">
        <v>49</v>
      </c>
      <c r="G638" s="24" t="n">
        <v>54.982191</v>
      </c>
      <c r="H638" s="25"/>
    </row>
    <row r="639" customFormat="false" ht="12.75" hidden="false" customHeight="false" outlineLevel="0" collapsed="false">
      <c r="A639" s="0" t="n">
        <v>630</v>
      </c>
      <c r="B639" s="0" t="s">
        <v>5</v>
      </c>
      <c r="C639" s="0" t="s">
        <v>5</v>
      </c>
      <c r="D639" s="23" t="n">
        <v>39292</v>
      </c>
      <c r="E639" s="0" t="n">
        <v>4</v>
      </c>
      <c r="F639" s="0" t="n">
        <v>49</v>
      </c>
      <c r="G639" s="24" t="n">
        <v>57.543819</v>
      </c>
      <c r="H639" s="25"/>
    </row>
    <row r="640" customFormat="false" ht="12.75" hidden="false" customHeight="false" outlineLevel="0" collapsed="false">
      <c r="A640" s="0" t="n">
        <v>631</v>
      </c>
      <c r="B640" s="0" t="s">
        <v>5</v>
      </c>
      <c r="C640" s="0" t="s">
        <v>5</v>
      </c>
      <c r="D640" s="23" t="n">
        <v>39292</v>
      </c>
      <c r="E640" s="0" t="n">
        <v>4</v>
      </c>
      <c r="F640" s="0" t="n">
        <v>50</v>
      </c>
      <c r="G640" s="24" t="n">
        <v>0.156658</v>
      </c>
      <c r="H640" s="25"/>
    </row>
    <row r="641" customFormat="false" ht="12.75" hidden="false" customHeight="false" outlineLevel="0" collapsed="false">
      <c r="A641" s="0" t="n">
        <v>632</v>
      </c>
      <c r="B641" s="0" t="s">
        <v>5</v>
      </c>
      <c r="C641" s="0" t="s">
        <v>5</v>
      </c>
      <c r="D641" s="23" t="n">
        <v>39292</v>
      </c>
      <c r="E641" s="0" t="n">
        <v>4</v>
      </c>
      <c r="F641" s="0" t="n">
        <v>50</v>
      </c>
      <c r="G641" s="24" t="n">
        <v>2.661447</v>
      </c>
      <c r="H641" s="25"/>
    </row>
    <row r="642" customFormat="false" ht="12.75" hidden="false" customHeight="false" outlineLevel="0" collapsed="false">
      <c r="A642" s="0" t="n">
        <v>633</v>
      </c>
      <c r="B642" s="0" t="s">
        <v>5</v>
      </c>
      <c r="C642" s="0" t="s">
        <v>5</v>
      </c>
      <c r="D642" s="23" t="n">
        <v>39292</v>
      </c>
      <c r="E642" s="0" t="n">
        <v>4</v>
      </c>
      <c r="F642" s="0" t="n">
        <v>50</v>
      </c>
      <c r="G642" s="24" t="n">
        <v>5.181709</v>
      </c>
      <c r="H642" s="25"/>
    </row>
    <row r="643" customFormat="false" ht="12.75" hidden="false" customHeight="false" outlineLevel="0" collapsed="false">
      <c r="A643" s="0" t="n">
        <v>634</v>
      </c>
      <c r="B643" s="0" t="s">
        <v>5</v>
      </c>
      <c r="C643" s="0" t="s">
        <v>5</v>
      </c>
      <c r="D643" s="23" t="n">
        <v>39292</v>
      </c>
      <c r="E643" s="0" t="n">
        <v>4</v>
      </c>
      <c r="F643" s="0" t="n">
        <v>50</v>
      </c>
      <c r="G643" s="24" t="n">
        <v>7.675789</v>
      </c>
      <c r="H643" s="25"/>
    </row>
    <row r="644" customFormat="false" ht="12.75" hidden="false" customHeight="false" outlineLevel="0" collapsed="false">
      <c r="A644" s="0" t="n">
        <v>635</v>
      </c>
      <c r="B644" s="0" t="s">
        <v>5</v>
      </c>
      <c r="C644" s="0" t="s">
        <v>5</v>
      </c>
      <c r="D644" s="23" t="n">
        <v>39292</v>
      </c>
      <c r="E644" s="0" t="n">
        <v>4</v>
      </c>
      <c r="F644" s="0" t="n">
        <v>50</v>
      </c>
      <c r="G644" s="24" t="n">
        <v>10.311623</v>
      </c>
      <c r="H644" s="25"/>
    </row>
    <row r="645" customFormat="false" ht="12.75" hidden="false" customHeight="false" outlineLevel="0" collapsed="false">
      <c r="A645" s="0" t="n">
        <v>636</v>
      </c>
      <c r="B645" s="0" t="s">
        <v>5</v>
      </c>
      <c r="C645" s="0" t="s">
        <v>5</v>
      </c>
      <c r="D645" s="23" t="n">
        <v>39292</v>
      </c>
      <c r="E645" s="0" t="n">
        <v>4</v>
      </c>
      <c r="F645" s="0" t="n">
        <v>50</v>
      </c>
      <c r="G645" s="24" t="n">
        <v>12.85815</v>
      </c>
      <c r="H645" s="25"/>
    </row>
    <row r="646" customFormat="false" ht="12.75" hidden="false" customHeight="false" outlineLevel="0" collapsed="false">
      <c r="A646" s="0" t="n">
        <v>637</v>
      </c>
      <c r="B646" s="0" t="s">
        <v>5</v>
      </c>
      <c r="C646" s="0" t="s">
        <v>5</v>
      </c>
      <c r="D646" s="23" t="n">
        <v>39292</v>
      </c>
      <c r="E646" s="0" t="n">
        <v>4</v>
      </c>
      <c r="F646" s="0" t="n">
        <v>50</v>
      </c>
      <c r="G646" s="24" t="n">
        <v>15.449823</v>
      </c>
      <c r="H646" s="25"/>
    </row>
    <row r="647" customFormat="false" ht="12.75" hidden="false" customHeight="false" outlineLevel="0" collapsed="false">
      <c r="A647" s="0" t="n">
        <v>638</v>
      </c>
      <c r="B647" s="0" t="s">
        <v>5</v>
      </c>
      <c r="C647" s="0" t="s">
        <v>5</v>
      </c>
      <c r="D647" s="23" t="n">
        <v>39292</v>
      </c>
      <c r="E647" s="0" t="n">
        <v>4</v>
      </c>
      <c r="F647" s="0" t="n">
        <v>50</v>
      </c>
      <c r="G647" s="24" t="n">
        <v>18.127213</v>
      </c>
      <c r="H647" s="25"/>
    </row>
    <row r="648" customFormat="false" ht="12.75" hidden="false" customHeight="false" outlineLevel="0" collapsed="false">
      <c r="A648" s="0" t="n">
        <v>639</v>
      </c>
      <c r="B648" s="0" t="s">
        <v>5</v>
      </c>
      <c r="C648" s="0" t="s">
        <v>5</v>
      </c>
      <c r="D648" s="23" t="n">
        <v>39292</v>
      </c>
      <c r="E648" s="0" t="n">
        <v>4</v>
      </c>
      <c r="F648" s="0" t="n">
        <v>50</v>
      </c>
      <c r="G648" s="24" t="n">
        <v>20.671158</v>
      </c>
      <c r="H648" s="25"/>
    </row>
    <row r="649" customFormat="false" ht="12.75" hidden="false" customHeight="false" outlineLevel="0" collapsed="false">
      <c r="A649" s="0" t="n">
        <v>640</v>
      </c>
      <c r="B649" s="0" t="s">
        <v>5</v>
      </c>
      <c r="C649" s="0" t="s">
        <v>5</v>
      </c>
      <c r="D649" s="23" t="n">
        <v>39292</v>
      </c>
      <c r="E649" s="0" t="n">
        <v>4</v>
      </c>
      <c r="F649" s="0" t="n">
        <v>50</v>
      </c>
      <c r="G649" s="24" t="n">
        <v>23.23825</v>
      </c>
      <c r="H649" s="25"/>
    </row>
    <row r="650" customFormat="false" ht="12.75" hidden="false" customHeight="false" outlineLevel="0" collapsed="false">
      <c r="A650" s="0" t="n">
        <v>641</v>
      </c>
      <c r="B650" s="0" t="s">
        <v>5</v>
      </c>
      <c r="C650" s="0" t="s">
        <v>5</v>
      </c>
      <c r="D650" s="23" t="n">
        <v>39292</v>
      </c>
      <c r="E650" s="0" t="n">
        <v>4</v>
      </c>
      <c r="F650" s="0" t="n">
        <v>50</v>
      </c>
      <c r="G650" s="24" t="n">
        <v>25.729652</v>
      </c>
      <c r="H650" s="25"/>
    </row>
    <row r="651" customFormat="false" ht="12.75" hidden="false" customHeight="false" outlineLevel="0" collapsed="false">
      <c r="A651" s="0" t="n">
        <v>642</v>
      </c>
      <c r="B651" s="0" t="s">
        <v>5</v>
      </c>
      <c r="C651" s="0" t="s">
        <v>5</v>
      </c>
      <c r="D651" s="23" t="n">
        <v>39292</v>
      </c>
      <c r="E651" s="0" t="n">
        <v>4</v>
      </c>
      <c r="F651" s="0" t="n">
        <v>50</v>
      </c>
      <c r="G651" s="24" t="n">
        <v>28.366042</v>
      </c>
      <c r="H651" s="25"/>
    </row>
    <row r="652" customFormat="false" ht="12.75" hidden="false" customHeight="false" outlineLevel="0" collapsed="false">
      <c r="A652" s="0" t="n">
        <v>643</v>
      </c>
      <c r="B652" s="0" t="s">
        <v>5</v>
      </c>
      <c r="C652" s="0" t="s">
        <v>5</v>
      </c>
      <c r="D652" s="23" t="n">
        <v>39292</v>
      </c>
      <c r="E652" s="0" t="n">
        <v>4</v>
      </c>
      <c r="F652" s="0" t="n">
        <v>50</v>
      </c>
      <c r="G652" s="24" t="n">
        <v>31.147029</v>
      </c>
      <c r="H652" s="25"/>
    </row>
    <row r="653" customFormat="false" ht="12.75" hidden="false" customHeight="false" outlineLevel="0" collapsed="false">
      <c r="A653" s="0" t="n">
        <v>644</v>
      </c>
      <c r="B653" s="0" t="s">
        <v>5</v>
      </c>
      <c r="C653" s="0" t="s">
        <v>5</v>
      </c>
      <c r="D653" s="23" t="n">
        <v>39292</v>
      </c>
      <c r="E653" s="0" t="n">
        <v>4</v>
      </c>
      <c r="F653" s="0" t="n">
        <v>50</v>
      </c>
      <c r="G653" s="24" t="n">
        <v>33.722578</v>
      </c>
      <c r="H653" s="25"/>
    </row>
    <row r="654" customFormat="false" ht="12.75" hidden="false" customHeight="false" outlineLevel="0" collapsed="false">
      <c r="A654" s="0" t="n">
        <v>645</v>
      </c>
      <c r="B654" s="0" t="s">
        <v>5</v>
      </c>
      <c r="C654" s="0" t="s">
        <v>5</v>
      </c>
      <c r="D654" s="23" t="n">
        <v>39292</v>
      </c>
      <c r="E654" s="0" t="n">
        <v>4</v>
      </c>
      <c r="F654" s="0" t="n">
        <v>50</v>
      </c>
      <c r="G654" s="24" t="n">
        <v>36.246356</v>
      </c>
      <c r="H654" s="25"/>
    </row>
    <row r="655" customFormat="false" ht="12.75" hidden="false" customHeight="false" outlineLevel="0" collapsed="false">
      <c r="A655" s="0" t="n">
        <v>646</v>
      </c>
      <c r="B655" s="0" t="s">
        <v>5</v>
      </c>
      <c r="C655" s="0" t="s">
        <v>5</v>
      </c>
      <c r="D655" s="23" t="n">
        <v>39292</v>
      </c>
      <c r="E655" s="0" t="n">
        <v>4</v>
      </c>
      <c r="F655" s="0" t="n">
        <v>50</v>
      </c>
      <c r="G655" s="24" t="n">
        <v>38.748181</v>
      </c>
      <c r="H655" s="25"/>
    </row>
    <row r="656" customFormat="false" ht="12.75" hidden="false" customHeight="false" outlineLevel="0" collapsed="false">
      <c r="A656" s="0" t="n">
        <v>647</v>
      </c>
      <c r="B656" s="0" t="s">
        <v>5</v>
      </c>
      <c r="C656" s="0" t="s">
        <v>5</v>
      </c>
      <c r="D656" s="23" t="n">
        <v>39292</v>
      </c>
      <c r="E656" s="0" t="n">
        <v>4</v>
      </c>
      <c r="F656" s="0" t="n">
        <v>50</v>
      </c>
      <c r="G656" s="24" t="n">
        <v>41.294443</v>
      </c>
      <c r="H656" s="25"/>
    </row>
    <row r="657" customFormat="false" ht="12.75" hidden="false" customHeight="false" outlineLevel="0" collapsed="false">
      <c r="A657" s="0" t="n">
        <v>648</v>
      </c>
      <c r="B657" s="0" t="s">
        <v>5</v>
      </c>
      <c r="C657" s="0" t="s">
        <v>5</v>
      </c>
      <c r="D657" s="23" t="n">
        <v>39292</v>
      </c>
      <c r="E657" s="0" t="n">
        <v>4</v>
      </c>
      <c r="F657" s="0" t="n">
        <v>50</v>
      </c>
      <c r="G657" s="24" t="n">
        <v>43.784799</v>
      </c>
      <c r="H657" s="25"/>
    </row>
    <row r="658" customFormat="false" ht="12.75" hidden="false" customHeight="false" outlineLevel="0" collapsed="false">
      <c r="A658" s="0" t="n">
        <v>649</v>
      </c>
      <c r="B658" s="0" t="s">
        <v>5</v>
      </c>
      <c r="C658" s="0" t="s">
        <v>5</v>
      </c>
      <c r="D658" s="23" t="n">
        <v>39292</v>
      </c>
      <c r="E658" s="0" t="n">
        <v>4</v>
      </c>
      <c r="F658" s="0" t="n">
        <v>50</v>
      </c>
      <c r="G658" s="24" t="n">
        <v>46.30771</v>
      </c>
      <c r="H658" s="25"/>
    </row>
    <row r="659" customFormat="false" ht="12.75" hidden="false" customHeight="false" outlineLevel="0" collapsed="false">
      <c r="A659" s="0" t="n">
        <v>650</v>
      </c>
      <c r="B659" s="0" t="s">
        <v>5</v>
      </c>
      <c r="C659" s="0" t="s">
        <v>5</v>
      </c>
      <c r="D659" s="23" t="n">
        <v>39292</v>
      </c>
      <c r="E659" s="0" t="n">
        <v>4</v>
      </c>
      <c r="F659" s="0" t="n">
        <v>50</v>
      </c>
      <c r="G659" s="24" t="n">
        <v>48.794764</v>
      </c>
      <c r="H659" s="25"/>
    </row>
    <row r="660" customFormat="false" ht="12.75" hidden="false" customHeight="false" outlineLevel="0" collapsed="false">
      <c r="A660" s="0" t="n">
        <v>651</v>
      </c>
      <c r="B660" s="0" t="s">
        <v>5</v>
      </c>
      <c r="C660" s="0" t="s">
        <v>5</v>
      </c>
      <c r="D660" s="23" t="n">
        <v>39292</v>
      </c>
      <c r="E660" s="0" t="n">
        <v>4</v>
      </c>
      <c r="F660" s="0" t="n">
        <v>50</v>
      </c>
      <c r="G660" s="24" t="n">
        <v>51.46596</v>
      </c>
      <c r="H660" s="25"/>
    </row>
    <row r="661" customFormat="false" ht="12.75" hidden="false" customHeight="false" outlineLevel="0" collapsed="false">
      <c r="A661" s="0" t="n">
        <v>652</v>
      </c>
      <c r="B661" s="0" t="s">
        <v>5</v>
      </c>
      <c r="C661" s="0" t="s">
        <v>5</v>
      </c>
      <c r="D661" s="23" t="n">
        <v>39292</v>
      </c>
      <c r="E661" s="0" t="n">
        <v>4</v>
      </c>
      <c r="F661" s="0" t="n">
        <v>50</v>
      </c>
      <c r="G661" s="24" t="n">
        <v>54.176149</v>
      </c>
      <c r="H661" s="25"/>
    </row>
    <row r="662" customFormat="false" ht="12.75" hidden="false" customHeight="false" outlineLevel="0" collapsed="false">
      <c r="A662" s="0" t="n">
        <v>653</v>
      </c>
      <c r="B662" s="0" t="s">
        <v>5</v>
      </c>
      <c r="C662" s="0" t="s">
        <v>5</v>
      </c>
      <c r="D662" s="23" t="n">
        <v>39292</v>
      </c>
      <c r="E662" s="0" t="n">
        <v>4</v>
      </c>
      <c r="F662" s="0" t="n">
        <v>50</v>
      </c>
      <c r="G662" s="24" t="n">
        <v>56.705839</v>
      </c>
      <c r="H662" s="25"/>
    </row>
    <row r="663" customFormat="false" ht="12.75" hidden="false" customHeight="false" outlineLevel="0" collapsed="false">
      <c r="A663" s="0" t="n">
        <v>654</v>
      </c>
      <c r="B663" s="0" t="s">
        <v>5</v>
      </c>
      <c r="C663" s="0" t="s">
        <v>5</v>
      </c>
      <c r="D663" s="23" t="n">
        <v>39292</v>
      </c>
      <c r="E663" s="0" t="n">
        <v>4</v>
      </c>
      <c r="F663" s="0" t="n">
        <v>50</v>
      </c>
      <c r="G663" s="24" t="n">
        <v>59.45536</v>
      </c>
      <c r="H663" s="25"/>
    </row>
    <row r="664" customFormat="false" ht="12.75" hidden="false" customHeight="false" outlineLevel="0" collapsed="false">
      <c r="A664" s="0" t="n">
        <v>655</v>
      </c>
      <c r="B664" s="0" t="s">
        <v>5</v>
      </c>
      <c r="C664" s="0" t="s">
        <v>5</v>
      </c>
      <c r="D664" s="23" t="n">
        <v>39292</v>
      </c>
      <c r="E664" s="0" t="n">
        <v>4</v>
      </c>
      <c r="F664" s="0" t="n">
        <v>51</v>
      </c>
      <c r="G664" s="24" t="n">
        <v>2.086378</v>
      </c>
      <c r="H664" s="25"/>
    </row>
    <row r="665" customFormat="false" ht="12.75" hidden="false" customHeight="false" outlineLevel="0" collapsed="false">
      <c r="A665" s="0" t="n">
        <v>656</v>
      </c>
      <c r="B665" s="0" t="s">
        <v>5</v>
      </c>
      <c r="C665" s="0" t="s">
        <v>5</v>
      </c>
      <c r="D665" s="23" t="n">
        <v>39292</v>
      </c>
      <c r="E665" s="0" t="n">
        <v>4</v>
      </c>
      <c r="F665" s="0" t="n">
        <v>51</v>
      </c>
      <c r="G665" s="24" t="n">
        <v>4.63574</v>
      </c>
      <c r="H665" s="25"/>
    </row>
    <row r="666" customFormat="false" ht="12.75" hidden="false" customHeight="false" outlineLevel="0" collapsed="false">
      <c r="A666" s="0" t="n">
        <v>657</v>
      </c>
      <c r="B666" s="0" t="s">
        <v>5</v>
      </c>
      <c r="C666" s="0" t="s">
        <v>5</v>
      </c>
      <c r="D666" s="23" t="n">
        <v>39292</v>
      </c>
      <c r="E666" s="0" t="n">
        <v>4</v>
      </c>
      <c r="F666" s="0" t="n">
        <v>51</v>
      </c>
      <c r="G666" s="24" t="n">
        <v>7.20073</v>
      </c>
      <c r="H666" s="25"/>
    </row>
    <row r="667" customFormat="false" ht="12.75" hidden="false" customHeight="false" outlineLevel="0" collapsed="false">
      <c r="A667" s="0" t="n">
        <v>658</v>
      </c>
      <c r="B667" s="0" t="s">
        <v>5</v>
      </c>
      <c r="C667" s="0" t="s">
        <v>5</v>
      </c>
      <c r="D667" s="23" t="n">
        <v>39292</v>
      </c>
      <c r="E667" s="0" t="n">
        <v>4</v>
      </c>
      <c r="F667" s="0" t="n">
        <v>51</v>
      </c>
      <c r="G667" s="24" t="n">
        <v>9.731666</v>
      </c>
      <c r="H667" s="25"/>
    </row>
    <row r="668" customFormat="false" ht="12.75" hidden="false" customHeight="false" outlineLevel="0" collapsed="false">
      <c r="A668" s="0" t="n">
        <v>659</v>
      </c>
      <c r="B668" s="0" t="s">
        <v>5</v>
      </c>
      <c r="C668" s="0" t="s">
        <v>5</v>
      </c>
      <c r="D668" s="23" t="n">
        <v>39292</v>
      </c>
      <c r="E668" s="0" t="n">
        <v>4</v>
      </c>
      <c r="F668" s="0" t="n">
        <v>51</v>
      </c>
      <c r="G668" s="24" t="n">
        <v>12.306036</v>
      </c>
      <c r="H668" s="25"/>
    </row>
    <row r="669" customFormat="false" ht="12.75" hidden="false" customHeight="false" outlineLevel="0" collapsed="false">
      <c r="A669" s="0" t="n">
        <v>660</v>
      </c>
      <c r="B669" s="0" t="s">
        <v>5</v>
      </c>
      <c r="C669" s="0" t="s">
        <v>5</v>
      </c>
      <c r="D669" s="23" t="n">
        <v>39292</v>
      </c>
      <c r="E669" s="0" t="n">
        <v>4</v>
      </c>
      <c r="F669" s="0" t="n">
        <v>51</v>
      </c>
      <c r="G669" s="24" t="n">
        <v>14.811693</v>
      </c>
      <c r="H669" s="25"/>
    </row>
    <row r="670" customFormat="false" ht="12.75" hidden="false" customHeight="false" outlineLevel="0" collapsed="false">
      <c r="A670" s="0" t="n">
        <v>661</v>
      </c>
      <c r="B670" s="0" t="s">
        <v>5</v>
      </c>
      <c r="C670" s="0" t="s">
        <v>5</v>
      </c>
      <c r="D670" s="23" t="n">
        <v>39292</v>
      </c>
      <c r="E670" s="0" t="n">
        <v>4</v>
      </c>
      <c r="F670" s="0" t="n">
        <v>51</v>
      </c>
      <c r="G670" s="24" t="n">
        <v>37.841817</v>
      </c>
      <c r="H670" s="25"/>
    </row>
    <row r="671" customFormat="false" ht="12.75" hidden="false" customHeight="false" outlineLevel="0" collapsed="false">
      <c r="A671" s="0" t="n">
        <v>662</v>
      </c>
      <c r="B671" s="0" t="s">
        <v>5</v>
      </c>
      <c r="C671" s="0" t="s">
        <v>5</v>
      </c>
      <c r="D671" s="23" t="n">
        <v>39292</v>
      </c>
      <c r="E671" s="0" t="n">
        <v>4</v>
      </c>
      <c r="F671" s="0" t="n">
        <v>51</v>
      </c>
      <c r="G671" s="24" t="n">
        <v>40.397495</v>
      </c>
      <c r="H671" s="25"/>
    </row>
    <row r="672" customFormat="false" ht="12.75" hidden="false" customHeight="false" outlineLevel="0" collapsed="false">
      <c r="A672" s="0" t="n">
        <v>663</v>
      </c>
      <c r="B672" s="0" t="s">
        <v>5</v>
      </c>
      <c r="C672" s="0" t="s">
        <v>5</v>
      </c>
      <c r="D672" s="23" t="n">
        <v>39292</v>
      </c>
      <c r="E672" s="0" t="n">
        <v>4</v>
      </c>
      <c r="F672" s="0" t="n">
        <v>51</v>
      </c>
      <c r="G672" s="24" t="n">
        <v>42.902047</v>
      </c>
      <c r="H672" s="25"/>
    </row>
    <row r="673" customFormat="false" ht="12.75" hidden="false" customHeight="false" outlineLevel="0" collapsed="false">
      <c r="A673" s="0" t="n">
        <v>664</v>
      </c>
      <c r="B673" s="0" t="s">
        <v>5</v>
      </c>
      <c r="C673" s="0" t="s">
        <v>5</v>
      </c>
      <c r="D673" s="23" t="n">
        <v>39292</v>
      </c>
      <c r="E673" s="0" t="n">
        <v>4</v>
      </c>
      <c r="F673" s="0" t="n">
        <v>51</v>
      </c>
      <c r="G673" s="24" t="n">
        <v>45.450031</v>
      </c>
      <c r="H673" s="25"/>
    </row>
    <row r="674" customFormat="false" ht="12.75" hidden="false" customHeight="false" outlineLevel="0" collapsed="false">
      <c r="A674" s="0" t="n">
        <v>665</v>
      </c>
      <c r="B674" s="0" t="s">
        <v>5</v>
      </c>
      <c r="C674" s="0" t="s">
        <v>5</v>
      </c>
      <c r="D674" s="23" t="n">
        <v>39292</v>
      </c>
      <c r="E674" s="0" t="n">
        <v>4</v>
      </c>
      <c r="F674" s="0" t="n">
        <v>51</v>
      </c>
      <c r="G674" s="24" t="n">
        <v>48.095882</v>
      </c>
      <c r="H674" s="25"/>
    </row>
    <row r="675" customFormat="false" ht="12.75" hidden="false" customHeight="false" outlineLevel="0" collapsed="false">
      <c r="A675" s="0" t="n">
        <v>666</v>
      </c>
      <c r="B675" s="0" t="s">
        <v>5</v>
      </c>
      <c r="C675" s="0" t="s">
        <v>5</v>
      </c>
      <c r="D675" s="23" t="n">
        <v>39292</v>
      </c>
      <c r="E675" s="0" t="n">
        <v>4</v>
      </c>
      <c r="F675" s="0" t="n">
        <v>51</v>
      </c>
      <c r="G675" s="24" t="n">
        <v>50.642952</v>
      </c>
      <c r="H675" s="25"/>
    </row>
    <row r="676" customFormat="false" ht="12.75" hidden="false" customHeight="false" outlineLevel="0" collapsed="false">
      <c r="A676" s="0" t="n">
        <v>667</v>
      </c>
      <c r="B676" s="0" t="s">
        <v>5</v>
      </c>
      <c r="C676" s="0" t="s">
        <v>5</v>
      </c>
      <c r="D676" s="23" t="n">
        <v>39292</v>
      </c>
      <c r="E676" s="0" t="n">
        <v>4</v>
      </c>
      <c r="F676" s="0" t="n">
        <v>51</v>
      </c>
      <c r="G676" s="24" t="n">
        <v>53.392107</v>
      </c>
      <c r="H676" s="25"/>
    </row>
    <row r="677" customFormat="false" ht="12.75" hidden="false" customHeight="false" outlineLevel="0" collapsed="false">
      <c r="A677" s="0" t="n">
        <v>668</v>
      </c>
      <c r="B677" s="0" t="s">
        <v>5</v>
      </c>
      <c r="C677" s="0" t="s">
        <v>5</v>
      </c>
      <c r="D677" s="23" t="n">
        <v>39292</v>
      </c>
      <c r="E677" s="0" t="n">
        <v>4</v>
      </c>
      <c r="F677" s="0" t="n">
        <v>51</v>
      </c>
      <c r="G677" s="24" t="n">
        <v>55.918549</v>
      </c>
      <c r="H677" s="25"/>
    </row>
    <row r="678" customFormat="false" ht="12.75" hidden="false" customHeight="false" outlineLevel="0" collapsed="false">
      <c r="A678" s="0" t="n">
        <v>669</v>
      </c>
      <c r="B678" s="0" t="s">
        <v>5</v>
      </c>
      <c r="C678" s="0" t="s">
        <v>5</v>
      </c>
      <c r="D678" s="23" t="n">
        <v>39292</v>
      </c>
      <c r="E678" s="0" t="n">
        <v>4</v>
      </c>
      <c r="F678" s="0" t="n">
        <v>51</v>
      </c>
      <c r="G678" s="24" t="n">
        <v>58.472909</v>
      </c>
      <c r="H678" s="25"/>
    </row>
    <row r="679" customFormat="false" ht="12.75" hidden="false" customHeight="false" outlineLevel="0" collapsed="false">
      <c r="A679" s="0" t="n">
        <v>670</v>
      </c>
      <c r="B679" s="0" t="s">
        <v>5</v>
      </c>
      <c r="C679" s="0" t="s">
        <v>5</v>
      </c>
      <c r="D679" s="23" t="n">
        <v>39292</v>
      </c>
      <c r="E679" s="0" t="n">
        <v>4</v>
      </c>
      <c r="F679" s="0" t="n">
        <v>52</v>
      </c>
      <c r="G679" s="24" t="n">
        <v>1.138417</v>
      </c>
      <c r="H679" s="25"/>
    </row>
    <row r="680" customFormat="false" ht="12.75" hidden="false" customHeight="false" outlineLevel="0" collapsed="false">
      <c r="A680" s="0" t="n">
        <v>671</v>
      </c>
      <c r="B680" s="0" t="s">
        <v>5</v>
      </c>
      <c r="C680" s="0" t="s">
        <v>5</v>
      </c>
      <c r="D680" s="23" t="n">
        <v>39292</v>
      </c>
      <c r="E680" s="0" t="n">
        <v>4</v>
      </c>
      <c r="F680" s="0" t="n">
        <v>52</v>
      </c>
      <c r="G680" s="24" t="n">
        <v>3.699193</v>
      </c>
      <c r="H680" s="25"/>
    </row>
    <row r="681" customFormat="false" ht="12.75" hidden="false" customHeight="false" outlineLevel="0" collapsed="false">
      <c r="A681" s="0" t="n">
        <v>672</v>
      </c>
      <c r="B681" s="0" t="s">
        <v>5</v>
      </c>
      <c r="C681" s="0" t="s">
        <v>5</v>
      </c>
      <c r="D681" s="23" t="n">
        <v>39292</v>
      </c>
      <c r="E681" s="0" t="n">
        <v>4</v>
      </c>
      <c r="F681" s="0" t="n">
        <v>52</v>
      </c>
      <c r="G681" s="24" t="n">
        <v>6.249158</v>
      </c>
      <c r="H681" s="25"/>
    </row>
    <row r="682" customFormat="false" ht="12.75" hidden="false" customHeight="false" outlineLevel="0" collapsed="false">
      <c r="A682" s="0" t="n">
        <v>673</v>
      </c>
      <c r="B682" s="0" t="s">
        <v>5</v>
      </c>
      <c r="C682" s="0" t="s">
        <v>5</v>
      </c>
      <c r="D682" s="23" t="n">
        <v>39292</v>
      </c>
      <c r="E682" s="0" t="n">
        <v>4</v>
      </c>
      <c r="F682" s="0" t="n">
        <v>52</v>
      </c>
      <c r="G682" s="24" t="n">
        <v>8.793033</v>
      </c>
      <c r="H682" s="25"/>
    </row>
    <row r="683" customFormat="false" ht="12.75" hidden="false" customHeight="false" outlineLevel="0" collapsed="false">
      <c r="A683" s="0" t="n">
        <v>674</v>
      </c>
      <c r="B683" s="0" t="s">
        <v>5</v>
      </c>
      <c r="C683" s="0" t="s">
        <v>5</v>
      </c>
      <c r="D683" s="23" t="n">
        <v>39292</v>
      </c>
      <c r="E683" s="0" t="n">
        <v>4</v>
      </c>
      <c r="F683" s="0" t="n">
        <v>52</v>
      </c>
      <c r="G683" s="24" t="n">
        <v>11.408966</v>
      </c>
      <c r="H683" s="25"/>
    </row>
    <row r="684" customFormat="false" ht="12.75" hidden="false" customHeight="false" outlineLevel="0" collapsed="false">
      <c r="A684" s="0" t="n">
        <v>675</v>
      </c>
      <c r="B684" s="0" t="s">
        <v>5</v>
      </c>
      <c r="C684" s="0" t="s">
        <v>5</v>
      </c>
      <c r="D684" s="23" t="n">
        <v>39292</v>
      </c>
      <c r="E684" s="0" t="n">
        <v>4</v>
      </c>
      <c r="F684" s="0" t="n">
        <v>52</v>
      </c>
      <c r="G684" s="24" t="n">
        <v>13.906053</v>
      </c>
      <c r="H684" s="25"/>
    </row>
    <row r="685" customFormat="false" ht="12.75" hidden="false" customHeight="false" outlineLevel="0" collapsed="false">
      <c r="A685" s="0" t="n">
        <v>676</v>
      </c>
      <c r="B685" s="0" t="s">
        <v>5</v>
      </c>
      <c r="C685" s="0" t="s">
        <v>5</v>
      </c>
      <c r="D685" s="23" t="n">
        <v>39292</v>
      </c>
      <c r="E685" s="0" t="n">
        <v>4</v>
      </c>
      <c r="F685" s="0" t="n">
        <v>52</v>
      </c>
      <c r="G685" s="24" t="n">
        <v>16.445716</v>
      </c>
      <c r="H685" s="25"/>
    </row>
    <row r="686" customFormat="false" ht="12.75" hidden="false" customHeight="false" outlineLevel="0" collapsed="false">
      <c r="A686" s="0" t="n">
        <v>677</v>
      </c>
      <c r="B686" s="0" t="s">
        <v>5</v>
      </c>
      <c r="C686" s="0" t="s">
        <v>5</v>
      </c>
      <c r="D686" s="23" t="n">
        <v>39292</v>
      </c>
      <c r="E686" s="0" t="n">
        <v>4</v>
      </c>
      <c r="F686" s="0" t="n">
        <v>52</v>
      </c>
      <c r="G686" s="24" t="n">
        <v>19.138742</v>
      </c>
      <c r="H686" s="25"/>
    </row>
    <row r="687" customFormat="false" ht="12.75" hidden="false" customHeight="false" outlineLevel="0" collapsed="false">
      <c r="A687" s="0" t="n">
        <v>678</v>
      </c>
      <c r="B687" s="0" t="s">
        <v>5</v>
      </c>
      <c r="C687" s="0" t="s">
        <v>5</v>
      </c>
      <c r="D687" s="23" t="n">
        <v>39292</v>
      </c>
      <c r="E687" s="0" t="n">
        <v>4</v>
      </c>
      <c r="F687" s="0" t="n">
        <v>52</v>
      </c>
      <c r="G687" s="24" t="n">
        <v>21.763367</v>
      </c>
      <c r="H687" s="25"/>
    </row>
    <row r="688" customFormat="false" ht="12.75" hidden="false" customHeight="false" outlineLevel="0" collapsed="false">
      <c r="A688" s="0" t="n">
        <v>679</v>
      </c>
      <c r="B688" s="0" t="s">
        <v>5</v>
      </c>
      <c r="C688" s="0" t="s">
        <v>5</v>
      </c>
      <c r="D688" s="23" t="n">
        <v>39292</v>
      </c>
      <c r="E688" s="0" t="n">
        <v>4</v>
      </c>
      <c r="F688" s="0" t="n">
        <v>52</v>
      </c>
      <c r="G688" s="24" t="n">
        <v>24.433444</v>
      </c>
      <c r="H688" s="25"/>
    </row>
    <row r="689" customFormat="false" ht="12.75" hidden="false" customHeight="false" outlineLevel="0" collapsed="false">
      <c r="A689" s="0" t="n">
        <v>680</v>
      </c>
      <c r="B689" s="0" t="s">
        <v>5</v>
      </c>
      <c r="C689" s="0" t="s">
        <v>5</v>
      </c>
      <c r="D689" s="23" t="n">
        <v>39292</v>
      </c>
      <c r="E689" s="0" t="n">
        <v>4</v>
      </c>
      <c r="F689" s="0" t="n">
        <v>52</v>
      </c>
      <c r="G689" s="24" t="n">
        <v>26.931731</v>
      </c>
      <c r="H689" s="25"/>
    </row>
    <row r="690" customFormat="false" ht="12.75" hidden="false" customHeight="false" outlineLevel="0" collapsed="false">
      <c r="A690" s="0" t="n">
        <v>681</v>
      </c>
      <c r="B690" s="0" t="s">
        <v>12</v>
      </c>
      <c r="C690" s="0" t="s">
        <v>6</v>
      </c>
      <c r="D690" s="23" t="n">
        <v>39292</v>
      </c>
      <c r="E690" s="0" t="n">
        <v>4</v>
      </c>
      <c r="F690" s="0" t="n">
        <v>53</v>
      </c>
      <c r="G690" s="24" t="n">
        <v>8.463369</v>
      </c>
      <c r="H690" s="25"/>
    </row>
    <row r="691" customFormat="false" ht="12.75" hidden="false" customHeight="false" outlineLevel="0" collapsed="false">
      <c r="A691" s="0" t="n">
        <v>682</v>
      </c>
      <c r="B691" s="0" t="s">
        <v>12</v>
      </c>
      <c r="C691" s="0" t="s">
        <v>6</v>
      </c>
      <c r="D691" s="23" t="n">
        <v>39292</v>
      </c>
      <c r="E691" s="0" t="n">
        <v>4</v>
      </c>
      <c r="F691" s="0" t="n">
        <v>53</v>
      </c>
      <c r="G691" s="24" t="n">
        <v>10.96064</v>
      </c>
      <c r="H691" s="25"/>
    </row>
    <row r="692" customFormat="false" ht="12.75" hidden="false" customHeight="false" outlineLevel="0" collapsed="false">
      <c r="A692" s="0" t="n">
        <v>683</v>
      </c>
      <c r="B692" s="0" t="s">
        <v>12</v>
      </c>
      <c r="C692" s="0" t="s">
        <v>6</v>
      </c>
      <c r="D692" s="23" t="n">
        <v>39292</v>
      </c>
      <c r="E692" s="0" t="n">
        <v>4</v>
      </c>
      <c r="F692" s="0" t="n">
        <v>53</v>
      </c>
      <c r="G692" s="24" t="n">
        <v>13.479263</v>
      </c>
      <c r="H692" s="25"/>
    </row>
    <row r="693" customFormat="false" ht="12.75" hidden="false" customHeight="false" outlineLevel="0" collapsed="false">
      <c r="A693" s="0" t="n">
        <v>684</v>
      </c>
      <c r="B693" s="0" t="s">
        <v>12</v>
      </c>
      <c r="C693" s="0" t="s">
        <v>6</v>
      </c>
      <c r="D693" s="23" t="n">
        <v>39292</v>
      </c>
      <c r="E693" s="0" t="n">
        <v>4</v>
      </c>
      <c r="F693" s="0" t="n">
        <v>53</v>
      </c>
      <c r="G693" s="24" t="n">
        <v>15.964932</v>
      </c>
      <c r="H693" s="25"/>
    </row>
    <row r="694" customFormat="false" ht="12.75" hidden="false" customHeight="false" outlineLevel="0" collapsed="false">
      <c r="A694" s="0" t="n">
        <v>685</v>
      </c>
      <c r="B694" s="0" t="s">
        <v>12</v>
      </c>
      <c r="C694" s="0" t="s">
        <v>6</v>
      </c>
      <c r="D694" s="23" t="n">
        <v>39292</v>
      </c>
      <c r="E694" s="0" t="n">
        <v>4</v>
      </c>
      <c r="F694" s="0" t="n">
        <v>53</v>
      </c>
      <c r="G694" s="24" t="n">
        <v>18.469418</v>
      </c>
      <c r="H694" s="25"/>
    </row>
    <row r="695" customFormat="false" ht="12.75" hidden="false" customHeight="false" outlineLevel="0" collapsed="false">
      <c r="A695" s="0" t="n">
        <v>686</v>
      </c>
      <c r="B695" s="0" t="s">
        <v>12</v>
      </c>
      <c r="C695" s="0" t="s">
        <v>6</v>
      </c>
      <c r="D695" s="23" t="n">
        <v>39292</v>
      </c>
      <c r="E695" s="0" t="n">
        <v>4</v>
      </c>
      <c r="F695" s="0" t="n">
        <v>53</v>
      </c>
      <c r="G695" s="24" t="n">
        <v>21.028111</v>
      </c>
      <c r="H695" s="25"/>
    </row>
    <row r="696" customFormat="false" ht="12.75" hidden="false" customHeight="false" outlineLevel="0" collapsed="false">
      <c r="A696" s="0" t="n">
        <v>687</v>
      </c>
      <c r="B696" s="0" t="s">
        <v>12</v>
      </c>
      <c r="C696" s="0" t="s">
        <v>6</v>
      </c>
      <c r="D696" s="23" t="n">
        <v>39292</v>
      </c>
      <c r="E696" s="0" t="n">
        <v>4</v>
      </c>
      <c r="F696" s="0" t="n">
        <v>53</v>
      </c>
      <c r="G696" s="24" t="n">
        <v>23.70227</v>
      </c>
      <c r="H696" s="25"/>
    </row>
    <row r="697" customFormat="false" ht="12.75" hidden="false" customHeight="false" outlineLevel="0" collapsed="false">
      <c r="A697" s="0" t="n">
        <v>688</v>
      </c>
      <c r="B697" s="0" t="s">
        <v>12</v>
      </c>
      <c r="C697" s="0" t="s">
        <v>6</v>
      </c>
      <c r="D697" s="23" t="n">
        <v>39292</v>
      </c>
      <c r="E697" s="0" t="n">
        <v>4</v>
      </c>
      <c r="F697" s="0" t="n">
        <v>53</v>
      </c>
      <c r="G697" s="24" t="n">
        <v>26.249845</v>
      </c>
      <c r="H697" s="25"/>
    </row>
    <row r="698" customFormat="false" ht="12.75" hidden="false" customHeight="false" outlineLevel="0" collapsed="false">
      <c r="A698" s="0" t="n">
        <v>689</v>
      </c>
      <c r="B698" s="0" t="s">
        <v>12</v>
      </c>
      <c r="C698" s="0" t="s">
        <v>6</v>
      </c>
      <c r="D698" s="23" t="n">
        <v>39292</v>
      </c>
      <c r="E698" s="0" t="n">
        <v>4</v>
      </c>
      <c r="F698" s="0" t="n">
        <v>53</v>
      </c>
      <c r="G698" s="24" t="n">
        <v>28.786484</v>
      </c>
      <c r="H698" s="25"/>
    </row>
    <row r="699" customFormat="false" ht="12.75" hidden="false" customHeight="false" outlineLevel="0" collapsed="false">
      <c r="A699" s="0" t="n">
        <v>690</v>
      </c>
      <c r="B699" s="0" t="s">
        <v>12</v>
      </c>
      <c r="C699" s="0" t="s">
        <v>6</v>
      </c>
      <c r="D699" s="23" t="n">
        <v>39292</v>
      </c>
      <c r="E699" s="0" t="n">
        <v>4</v>
      </c>
      <c r="F699" s="0" t="n">
        <v>53</v>
      </c>
      <c r="G699" s="24" t="n">
        <v>31.328228</v>
      </c>
      <c r="H699" s="25"/>
    </row>
    <row r="700" customFormat="false" ht="12.75" hidden="false" customHeight="false" outlineLevel="0" collapsed="false">
      <c r="A700" s="0" t="n">
        <v>691</v>
      </c>
      <c r="B700" s="0" t="s">
        <v>12</v>
      </c>
      <c r="C700" s="0" t="s">
        <v>6</v>
      </c>
      <c r="D700" s="23" t="n">
        <v>39292</v>
      </c>
      <c r="E700" s="0" t="n">
        <v>4</v>
      </c>
      <c r="F700" s="0" t="n">
        <v>54</v>
      </c>
      <c r="G700" s="24" t="n">
        <v>0.198013</v>
      </c>
      <c r="H700" s="25"/>
    </row>
    <row r="701" customFormat="false" ht="12.75" hidden="false" customHeight="false" outlineLevel="0" collapsed="false">
      <c r="A701" s="0" t="n">
        <v>692</v>
      </c>
      <c r="B701" s="0" t="s">
        <v>12</v>
      </c>
      <c r="C701" s="0" t="s">
        <v>6</v>
      </c>
      <c r="D701" s="23" t="n">
        <v>39292</v>
      </c>
      <c r="E701" s="0" t="n">
        <v>4</v>
      </c>
      <c r="F701" s="0" t="n">
        <v>54</v>
      </c>
      <c r="G701" s="24" t="n">
        <v>3.967768</v>
      </c>
      <c r="H701" s="25"/>
    </row>
    <row r="702" customFormat="false" ht="12.75" hidden="false" customHeight="false" outlineLevel="0" collapsed="false">
      <c r="A702" s="0" t="n">
        <v>693</v>
      </c>
      <c r="B702" s="0" t="s">
        <v>12</v>
      </c>
      <c r="C702" s="0" t="s">
        <v>6</v>
      </c>
      <c r="D702" s="23" t="n">
        <v>39292</v>
      </c>
      <c r="E702" s="0" t="n">
        <v>4</v>
      </c>
      <c r="F702" s="0" t="n">
        <v>54</v>
      </c>
      <c r="G702" s="24" t="n">
        <v>6.548262</v>
      </c>
      <c r="H702" s="25"/>
    </row>
    <row r="703" customFormat="false" ht="12.75" hidden="false" customHeight="false" outlineLevel="0" collapsed="false">
      <c r="A703" s="0" t="n">
        <v>694</v>
      </c>
      <c r="B703" s="0" t="s">
        <v>12</v>
      </c>
      <c r="C703" s="0" t="s">
        <v>6</v>
      </c>
      <c r="D703" s="23" t="n">
        <v>39292</v>
      </c>
      <c r="E703" s="0" t="n">
        <v>4</v>
      </c>
      <c r="F703" s="0" t="n">
        <v>54</v>
      </c>
      <c r="G703" s="24" t="n">
        <v>9.142643</v>
      </c>
      <c r="H703" s="25"/>
    </row>
    <row r="704" customFormat="false" ht="12.75" hidden="false" customHeight="false" outlineLevel="0" collapsed="false">
      <c r="A704" s="0" t="n">
        <v>695</v>
      </c>
      <c r="B704" s="0" t="s">
        <v>12</v>
      </c>
      <c r="C704" s="0" t="s">
        <v>6</v>
      </c>
      <c r="D704" s="23" t="n">
        <v>39292</v>
      </c>
      <c r="E704" s="0" t="n">
        <v>4</v>
      </c>
      <c r="F704" s="0" t="n">
        <v>54</v>
      </c>
      <c r="G704" s="24" t="n">
        <v>11.712677</v>
      </c>
      <c r="H704" s="25"/>
    </row>
    <row r="705" customFormat="false" ht="12.75" hidden="false" customHeight="false" outlineLevel="0" collapsed="false">
      <c r="A705" s="0" t="n">
        <v>696</v>
      </c>
      <c r="B705" s="0" t="s">
        <v>12</v>
      </c>
      <c r="C705" s="0" t="s">
        <v>6</v>
      </c>
      <c r="D705" s="23" t="n">
        <v>39292</v>
      </c>
      <c r="E705" s="0" t="n">
        <v>4</v>
      </c>
      <c r="F705" s="0" t="n">
        <v>54</v>
      </c>
      <c r="G705" s="24" t="n">
        <v>14.485701</v>
      </c>
      <c r="H705" s="25"/>
    </row>
    <row r="706" customFormat="false" ht="12.75" hidden="false" customHeight="false" outlineLevel="0" collapsed="false">
      <c r="A706" s="0" t="n">
        <v>697</v>
      </c>
      <c r="B706" s="0" t="s">
        <v>12</v>
      </c>
      <c r="C706" s="0" t="s">
        <v>6</v>
      </c>
      <c r="D706" s="23" t="n">
        <v>39292</v>
      </c>
      <c r="E706" s="0" t="n">
        <v>4</v>
      </c>
      <c r="F706" s="0" t="n">
        <v>54</v>
      </c>
      <c r="G706" s="24" t="n">
        <v>16.999735</v>
      </c>
      <c r="H706" s="25"/>
    </row>
    <row r="707" customFormat="false" ht="12.75" hidden="false" customHeight="false" outlineLevel="0" collapsed="false">
      <c r="A707" s="0" t="n">
        <v>698</v>
      </c>
      <c r="B707" s="0" t="s">
        <v>12</v>
      </c>
      <c r="C707" s="0" t="s">
        <v>6</v>
      </c>
      <c r="D707" s="23" t="n">
        <v>39292</v>
      </c>
      <c r="E707" s="0" t="n">
        <v>4</v>
      </c>
      <c r="F707" s="0" t="n">
        <v>54</v>
      </c>
      <c r="G707" s="24" t="n">
        <v>19.567129</v>
      </c>
      <c r="H707" s="25"/>
    </row>
    <row r="708" customFormat="false" ht="12.75" hidden="false" customHeight="false" outlineLevel="0" collapsed="false">
      <c r="A708" s="0" t="n">
        <v>699</v>
      </c>
      <c r="B708" s="0" t="s">
        <v>12</v>
      </c>
      <c r="C708" s="0" t="s">
        <v>6</v>
      </c>
      <c r="D708" s="23" t="n">
        <v>39292</v>
      </c>
      <c r="E708" s="0" t="n">
        <v>4</v>
      </c>
      <c r="F708" s="0" t="n">
        <v>54</v>
      </c>
      <c r="G708" s="24" t="n">
        <v>22.159184</v>
      </c>
      <c r="H708" s="25"/>
    </row>
    <row r="709" customFormat="false" ht="12.75" hidden="false" customHeight="false" outlineLevel="0" collapsed="false">
      <c r="A709" s="0" t="n">
        <v>700</v>
      </c>
      <c r="B709" s="0" t="s">
        <v>12</v>
      </c>
      <c r="C709" s="0" t="s">
        <v>6</v>
      </c>
      <c r="D709" s="23" t="n">
        <v>39292</v>
      </c>
      <c r="E709" s="0" t="n">
        <v>4</v>
      </c>
      <c r="F709" s="0" t="n">
        <v>54</v>
      </c>
      <c r="G709" s="24" t="n">
        <v>24.699627</v>
      </c>
      <c r="H709" s="25"/>
    </row>
    <row r="710" customFormat="false" ht="12.75" hidden="false" customHeight="false" outlineLevel="0" collapsed="false">
      <c r="A710" s="0" t="n">
        <v>701</v>
      </c>
      <c r="B710" s="0" t="s">
        <v>14</v>
      </c>
      <c r="C710" s="0" t="s">
        <v>15</v>
      </c>
      <c r="D710" s="23" t="n">
        <v>39292</v>
      </c>
      <c r="E710" s="0" t="n">
        <v>4</v>
      </c>
      <c r="F710" s="0" t="n">
        <v>59</v>
      </c>
      <c r="G710" s="24" t="n">
        <v>45.473845</v>
      </c>
      <c r="H710" s="25"/>
    </row>
    <row r="711" customFormat="false" ht="12.75" hidden="false" customHeight="false" outlineLevel="0" collapsed="false">
      <c r="A711" s="0" t="n">
        <v>702</v>
      </c>
      <c r="B711" s="0" t="s">
        <v>14</v>
      </c>
      <c r="C711" s="0" t="s">
        <v>15</v>
      </c>
      <c r="D711" s="23" t="n">
        <v>39292</v>
      </c>
      <c r="E711" s="0" t="n">
        <v>4</v>
      </c>
      <c r="F711" s="0" t="n">
        <v>59</v>
      </c>
      <c r="G711" s="24" t="n">
        <v>50.001179</v>
      </c>
      <c r="H711" s="25"/>
    </row>
    <row r="712" customFormat="false" ht="12.75" hidden="false" customHeight="false" outlineLevel="0" collapsed="false">
      <c r="A712" s="0" t="n">
        <v>703</v>
      </c>
      <c r="B712" s="0" t="s">
        <v>14</v>
      </c>
      <c r="C712" s="0" t="s">
        <v>15</v>
      </c>
      <c r="D712" s="23" t="n">
        <v>39292</v>
      </c>
      <c r="E712" s="0" t="n">
        <v>4</v>
      </c>
      <c r="F712" s="0" t="n">
        <v>59</v>
      </c>
      <c r="G712" s="24" t="n">
        <v>54.487316</v>
      </c>
      <c r="H712" s="25"/>
    </row>
    <row r="713" customFormat="false" ht="12.75" hidden="false" customHeight="false" outlineLevel="0" collapsed="false">
      <c r="A713" s="0" t="n">
        <v>704</v>
      </c>
      <c r="B713" s="0" t="s">
        <v>14</v>
      </c>
      <c r="C713" s="0" t="s">
        <v>15</v>
      </c>
      <c r="D713" s="23" t="n">
        <v>39292</v>
      </c>
      <c r="E713" s="0" t="n">
        <v>4</v>
      </c>
      <c r="F713" s="0" t="n">
        <v>59</v>
      </c>
      <c r="G713" s="24" t="n">
        <v>59.029973</v>
      </c>
      <c r="H713" s="25"/>
    </row>
    <row r="714" customFormat="false" ht="12.75" hidden="false" customHeight="false" outlineLevel="0" collapsed="false">
      <c r="A714" s="0" t="n">
        <v>705</v>
      </c>
      <c r="B714" s="0" t="s">
        <v>14</v>
      </c>
      <c r="C714" s="0" t="s">
        <v>15</v>
      </c>
      <c r="D714" s="23" t="n">
        <v>39292</v>
      </c>
      <c r="E714" s="0" t="n">
        <v>5</v>
      </c>
      <c r="F714" s="0" t="n">
        <v>0</v>
      </c>
      <c r="G714" s="24" t="n">
        <v>3.52626</v>
      </c>
      <c r="H714" s="25"/>
    </row>
    <row r="715" customFormat="false" ht="12.75" hidden="false" customHeight="false" outlineLevel="0" collapsed="false">
      <c r="A715" s="0" t="n">
        <v>706</v>
      </c>
      <c r="B715" s="0" t="s">
        <v>14</v>
      </c>
      <c r="C715" s="0" t="s">
        <v>15</v>
      </c>
      <c r="D715" s="23" t="n">
        <v>39292</v>
      </c>
      <c r="E715" s="0" t="n">
        <v>5</v>
      </c>
      <c r="F715" s="0" t="n">
        <v>0</v>
      </c>
      <c r="G715" s="24" t="n">
        <v>8.054503</v>
      </c>
      <c r="H715" s="25"/>
    </row>
    <row r="716" customFormat="false" ht="12.75" hidden="false" customHeight="false" outlineLevel="0" collapsed="false">
      <c r="A716" s="0" t="n">
        <v>707</v>
      </c>
      <c r="B716" s="0" t="s">
        <v>14</v>
      </c>
      <c r="C716" s="0" t="s">
        <v>15</v>
      </c>
      <c r="D716" s="23" t="n">
        <v>39292</v>
      </c>
      <c r="E716" s="0" t="n">
        <v>5</v>
      </c>
      <c r="F716" s="0" t="n">
        <v>0</v>
      </c>
      <c r="G716" s="24" t="n">
        <v>12.509288</v>
      </c>
      <c r="H716" s="25"/>
    </row>
    <row r="717" customFormat="false" ht="12.75" hidden="false" customHeight="false" outlineLevel="0" collapsed="false">
      <c r="A717" s="0" t="n">
        <v>708</v>
      </c>
      <c r="B717" s="0" t="s">
        <v>14</v>
      </c>
      <c r="C717" s="0" t="s">
        <v>15</v>
      </c>
      <c r="D717" s="23" t="n">
        <v>39292</v>
      </c>
      <c r="E717" s="0" t="n">
        <v>5</v>
      </c>
      <c r="F717" s="0" t="n">
        <v>0</v>
      </c>
      <c r="G717" s="24" t="n">
        <v>17.002565</v>
      </c>
      <c r="H717" s="25"/>
    </row>
    <row r="718" customFormat="false" ht="12.75" hidden="false" customHeight="false" outlineLevel="0" collapsed="false">
      <c r="A718" s="0" t="n">
        <v>709</v>
      </c>
      <c r="B718" s="0" t="s">
        <v>14</v>
      </c>
      <c r="C718" s="0" t="s">
        <v>15</v>
      </c>
      <c r="D718" s="23" t="n">
        <v>39292</v>
      </c>
      <c r="E718" s="0" t="n">
        <v>5</v>
      </c>
      <c r="F718" s="0" t="n">
        <v>0</v>
      </c>
      <c r="G718" s="24" t="n">
        <v>21.42932</v>
      </c>
      <c r="H718" s="25"/>
    </row>
    <row r="719" customFormat="false" ht="12.75" hidden="false" customHeight="false" outlineLevel="0" collapsed="false">
      <c r="A719" s="0" t="n">
        <v>710</v>
      </c>
      <c r="B719" s="0" t="s">
        <v>14</v>
      </c>
      <c r="C719" s="0" t="s">
        <v>15</v>
      </c>
      <c r="D719" s="23" t="n">
        <v>39292</v>
      </c>
      <c r="E719" s="0" t="n">
        <v>5</v>
      </c>
      <c r="F719" s="0" t="n">
        <v>0</v>
      </c>
      <c r="G719" s="24" t="n">
        <v>25.956614</v>
      </c>
      <c r="H719" s="25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10:09Z</dcterms:modified>
  <cp:revision>0</cp:revision>
  <dc:subject/>
  <dc:title/>
</cp:coreProperties>
</file>